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počty-výměník" sheetId="1" state="visible" r:id="rId2"/>
    <sheet name="výpočty-potrubní vedení" sheetId="2" state="visible" r:id="rId3"/>
  </sheets>
  <definedNames>
    <definedName function="false" hidden="false" name="alfa_a" vbProcedure="false">'Výpočty-výměník'!$F$36</definedName>
    <definedName function="false" hidden="false" name="alfa_b" vbProcedure="false">'Výpočty-výměník'!$E$19</definedName>
    <definedName function="false" hidden="false" name="c" vbProcedure="false">'Výpočty-výměník'!$E$19</definedName>
    <definedName function="false" hidden="false" name="C0cko" vbProcedure="false">'Výpočty-výměník'!$E$20</definedName>
    <definedName function="false" hidden="false" name="celk_delka_trubek" vbProcedure="false">'Výpočty-výměník'!$E$56</definedName>
    <definedName function="false" hidden="false" name="Cp_vody" vbProcedure="false">'Výpočty-výměník'!$E$12</definedName>
    <definedName function="false" hidden="false" name="C_konst" vbProcedure="false">'Výpočty-výměník'!$E$19</definedName>
    <definedName function="false" hidden="false" name="C_konstanta" vbProcedure="false">'Výpočty-výměník'!$E$20</definedName>
    <definedName function="false" hidden="false" name="d" vbProcedure="false">'Výpočty-výměník'!$E$21</definedName>
    <definedName function="false" hidden="false" name="dek" vbProcedure="false">'Výpočty-výměník'!$E$39</definedName>
    <definedName function="false" hidden="false" name="delka_trubky" vbProcedure="false">'Výpočty-výměník'!$Q$42</definedName>
    <definedName function="false" hidden="false" name="delka_trubky_nastrel" vbProcedure="false">'Výpočty-výměník'!$E$32</definedName>
    <definedName function="false" hidden="false" name="dyn_viskozita125C" vbProcedure="false">'Výpočty-výměník'!$E$40</definedName>
    <definedName function="false" hidden="false" name="D_T1" vbProcedure="false">'Výpočty-výměník'!$I$41</definedName>
    <definedName function="false" hidden="false" name="D_T2" vbProcedure="false">'Výpočty-výměník'!$I$42</definedName>
    <definedName function="false" hidden="false" name="equiv_prum_trubky" vbProcedure="false">'Výpočty-výměník'!$Q$46</definedName>
    <definedName function="false" hidden="false" name="f" vbProcedure="false">'Výpočty-výměník'!$E$49</definedName>
    <definedName function="false" hidden="false" name="fdsafdasf" vbProcedure="false">'Výpočty-výměník'!$E$20</definedName>
    <definedName function="false" hidden="false" name="grav_zrychl_" vbProcedure="false">'Výpočty-výměník'!$E$26</definedName>
    <definedName function="false" hidden="false" name="hjkhkj" vbProcedure="false">'Výpočty-výměník'!$E$20</definedName>
    <definedName function="false" hidden="false" name="Hkondenzační" vbProcedure="false">'Výpočty-výměník'!$E$25</definedName>
    <definedName function="false" hidden="false" name="hmotnostni_tok_páry" vbProcedure="false">'Výpočty-výměník'!$E$8</definedName>
    <definedName function="false" hidden="false" name="hustota_vody" vbProcedure="false">'Výpočty-výměník'!$E$13</definedName>
    <definedName function="false" hidden="false" name="H_kondenzátu" vbProcedure="false">'Výpočty-výměník'!$E$6</definedName>
    <definedName function="false" hidden="false" name="H_pary" vbProcedure="false">'Výpočty-výměník'!$E$5</definedName>
    <definedName function="false" hidden="false" name="H_výp" vbProcedure="false">'Výpočty-výměník'!$E$5</definedName>
    <definedName function="false" hidden="false" name="kin_viskozita" vbProcedure="false">'Výpočty-výměník'!$E$40</definedName>
    <definedName function="false" hidden="false" name="kl" vbProcedure="false">'Výpočty-výměník'!$E$52</definedName>
    <definedName function="false" hidden="false" name="konstantaC" vbProcedure="false">'Výpočty-výměník'!$E$20</definedName>
    <definedName function="false" hidden="false" name="Konst_C" vbProcedure="false">'Výpočty-výměník'!$E$19</definedName>
    <definedName function="false" hidden="false" name="lambda" vbProcedure="false">'Výpočty-výměník'!$E$22</definedName>
    <definedName function="false" hidden="false" name="lambda_vodiost_kovu" vbProcedure="false">'Výpočty-výměník'!$E$53</definedName>
    <definedName function="false" hidden="false" name="molární_tok_páry" vbProcedure="false">'Výpočty-výměník'!$E$8</definedName>
    <definedName function="false" hidden="false" name="ni" vbProcedure="false">'Výpočty-výměník'!$E$24</definedName>
    <definedName function="false" hidden="false" name="ni152" vbProcedure="false">'Výpočty-výměník'!$E$33</definedName>
    <definedName function="false" hidden="false" name="objem_trubek" vbProcedure="false">'Výpočty-výměník'!$Q$39</definedName>
    <definedName function="false" hidden="false" name="Obj_prutok_ohrivané_vody" vbProcedure="false">'Výpočty-výměník'!$E$7</definedName>
    <definedName function="false" hidden="false" name="pocet_trubek" vbProcedure="false">'Výpočty-výměník'!$Q$44</definedName>
    <definedName function="false" hidden="false" name="poloměr_trubky" vbProcedure="false">'Výpočty-výměník'!$Q$41</definedName>
    <definedName function="false" hidden="false" name="Potřebný_průtok_páry" vbProcedure="false">'Výpočty-výměník'!$E$15</definedName>
    <definedName function="false" hidden="false" name="Potřebný_tepelný_tok" vbProcedure="false">'Výpočty-výměník'!$E$14</definedName>
    <definedName function="false" hidden="false" name="povrch_trubek" vbProcedure="false">'Výpočty-výměník'!$Q$38</definedName>
    <definedName function="false" hidden="false" name="počet_trubek_nastrel" vbProcedure="false">'Výpočty-výměník'!$E$41</definedName>
    <definedName function="false" hidden="false" name="Pr" vbProcedure="false">'Výpočty-výměník'!$E$43</definedName>
    <definedName function="false" hidden="false" name="Re" vbProcedure="false">'Výpočty-výměník'!$E$37</definedName>
    <definedName function="false" hidden="false" name="Reynolds_vody" vbProcedure="false">'Výpočty-výměník'!$AD$13</definedName>
    <definedName function="false" hidden="false" name="ro" vbProcedure="false">'Výpočty-výměník'!$E$23</definedName>
    <definedName function="false" hidden="false" name="rychlost_proudeni_dlenastrelu" vbProcedure="false">'Výpočty-výměník'!$E$38</definedName>
    <definedName function="false" hidden="false" name="Rychlost_proudici_vody" vbProcedure="false">'Výpočty-výměník'!$Q$47</definedName>
    <definedName function="false" hidden="false" name="Stredni_delka_trubky" vbProcedure="false">'Výpočty-výměník'!$Q$45</definedName>
    <definedName function="false" hidden="false" name="t" vbProcedure="false">#REF!</definedName>
    <definedName function="false" hidden="false" name="teplota_kondenzátu" vbProcedure="false">'Výpočty-výměník'!$E$9</definedName>
    <definedName function="false" hidden="false" name="Teplota_povrchu_trubky" vbProcedure="false">'Výpočty-výměník'!$E$28</definedName>
    <definedName function="false" hidden="false" name="Teplota_páry" vbProcedure="false">'Výpočty-výměník'!$E$4</definedName>
    <definedName function="false" hidden="false" name="Teplota_vstupní_vody" vbProcedure="false">'Výpočty-výměník'!$E$10</definedName>
    <definedName function="false" hidden="false" name="Teplota_výstupní_vody" vbProcedure="false">'Výpočty-výměník'!$E$11</definedName>
    <definedName function="false" hidden="false" name="Tlak_páry" vbProcedure="false">'Výpočty-výměník'!$E$3</definedName>
    <definedName function="false" hidden="false" name="t_ls" vbProcedure="false">'Výpočty-výměník'!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6">
  <si>
    <t xml:space="preserve">Dimenzování výměníku</t>
  </si>
  <si>
    <t xml:space="preserve">Tlak páry</t>
  </si>
  <si>
    <t xml:space="preserve">kPa</t>
  </si>
  <si>
    <t xml:space="preserve">k</t>
  </si>
  <si>
    <t xml:space="preserve">KONSTANTA</t>
  </si>
  <si>
    <t xml:space="preserve">Teplota páry</t>
  </si>
  <si>
    <t xml:space="preserve">C</t>
  </si>
  <si>
    <t xml:space="preserve">v</t>
  </si>
  <si>
    <t xml:space="preserve">VÝPOČET</t>
  </si>
  <si>
    <r>
      <rPr>
        <b val="true"/>
        <sz val="10"/>
        <rFont val="Arial CE"/>
        <family val="2"/>
        <charset val="238"/>
      </rPr>
      <t xml:space="preserve">H</t>
    </r>
    <r>
      <rPr>
        <b val="true"/>
        <vertAlign val="subscript"/>
        <sz val="10"/>
        <rFont val="Arial CE"/>
        <family val="2"/>
        <charset val="238"/>
      </rPr>
      <t xml:space="preserve">páry na vstupu(152)</t>
    </r>
  </si>
  <si>
    <t xml:space="preserve">kJ/kg</t>
  </si>
  <si>
    <t xml:space="preserve">nas</t>
  </si>
  <si>
    <t xml:space="preserve">NÁSTŘEL</t>
  </si>
  <si>
    <r>
      <rPr>
        <b val="true"/>
        <sz val="10"/>
        <rFont val="Arial CE"/>
        <family val="2"/>
        <charset val="238"/>
      </rPr>
      <t xml:space="preserve">H</t>
    </r>
    <r>
      <rPr>
        <b val="true"/>
        <vertAlign val="subscript"/>
        <sz val="10"/>
        <rFont val="Arial CE"/>
        <family val="2"/>
        <charset val="238"/>
      </rPr>
      <t xml:space="preserve">kondenzátu při teplotě výstupu(152)</t>
    </r>
  </si>
  <si>
    <t xml:space="preserve">Objemový průtok ohřívané vody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od</t>
    </r>
  </si>
  <si>
    <t xml:space="preserve">Hmotnostní průtok ohřívané vody</t>
  </si>
  <si>
    <t xml:space="preserve">kg/hod</t>
  </si>
  <si>
    <t xml:space="preserve">Teplota kondenzátu</t>
  </si>
  <si>
    <t xml:space="preserve">Teplota vstupní vody</t>
  </si>
  <si>
    <t xml:space="preserve">Teplota výstupní vody</t>
  </si>
  <si>
    <r>
      <rPr>
        <b val="true"/>
        <sz val="10"/>
        <rFont val="Arial CE"/>
        <family val="0"/>
        <charset val="238"/>
      </rPr>
      <t xml:space="preserve">C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t xml:space="preserve">kJ/kg/K</t>
  </si>
  <si>
    <t xml:space="preserve">hustota vody</t>
  </si>
  <si>
    <r>
      <rPr>
        <b val="true"/>
        <sz val="10"/>
        <rFont val="Arial CE"/>
        <family val="2"/>
        <charset val="238"/>
      </rPr>
      <t xml:space="preserve">kg/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Potřebný tepelný tok</t>
  </si>
  <si>
    <t xml:space="preserve">kJ/hod</t>
  </si>
  <si>
    <t xml:space="preserve">Potřebný průtok páry</t>
  </si>
  <si>
    <t xml:space="preserve">Koeficient přestupu ze strany páry</t>
  </si>
  <si>
    <r>
      <rPr>
        <b val="true"/>
        <sz val="10"/>
        <rFont val="Arial CE"/>
        <family val="2"/>
        <charset val="238"/>
      </rPr>
      <t xml:space="preserve">Wm</t>
    </r>
    <r>
      <rPr>
        <b val="true"/>
        <vertAlign val="superscript"/>
        <sz val="10"/>
        <rFont val="Arial CE"/>
        <family val="2"/>
        <charset val="238"/>
      </rPr>
      <t xml:space="preserve">-2</t>
    </r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Parametr C</t>
  </si>
  <si>
    <t xml:space="preserve">-</t>
  </si>
  <si>
    <t xml:space="preserve">průměr trubky l</t>
  </si>
  <si>
    <t xml:space="preserve">m</t>
  </si>
  <si>
    <t xml:space="preserve">l</t>
  </si>
  <si>
    <t xml:space="preserve">při 140C</t>
  </si>
  <si>
    <r>
      <rPr>
        <b val="true"/>
        <sz val="10"/>
        <rFont val="Arial CE"/>
        <family val="2"/>
        <charset val="238"/>
      </rPr>
      <t xml:space="preserve">Wm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r</t>
  </si>
  <si>
    <t xml:space="preserve">h</t>
  </si>
  <si>
    <t xml:space="preserve">Pas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</si>
  <si>
    <r>
      <rPr>
        <b val="true"/>
        <sz val="10"/>
        <rFont val="Arial CE"/>
        <family val="2"/>
        <charset val="238"/>
      </rPr>
      <t xml:space="preserve">kJkg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g</t>
  </si>
  <si>
    <r>
      <rPr>
        <b val="true"/>
        <sz val="10"/>
        <rFont val="Arial CE"/>
        <family val="2"/>
        <charset val="238"/>
      </rPr>
      <t xml:space="preserve">ms</t>
    </r>
    <r>
      <rPr>
        <b val="true"/>
        <vertAlign val="superscript"/>
        <sz val="10"/>
        <rFont val="Arial CE"/>
        <family val="2"/>
        <charset val="238"/>
      </rPr>
      <t xml:space="preserve">-2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v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ek</t>
    </r>
  </si>
  <si>
    <t xml:space="preserve">G</t>
  </si>
  <si>
    <t xml:space="preserve">l delka trubky</t>
  </si>
  <si>
    <t xml:space="preserve">při 152C</t>
  </si>
  <si>
    <t xml:space="preserve">Koeficient přestupu ze str.proudící kapaliny</t>
  </si>
  <si>
    <t xml:space="preserve">Re</t>
  </si>
  <si>
    <t xml:space="preserve">rychlost proudění kapaliny</t>
  </si>
  <si>
    <r>
      <rPr>
        <b val="true"/>
        <sz val="10"/>
        <rFont val="Arial CE"/>
        <family val="2"/>
        <charset val="238"/>
      </rPr>
      <t xml:space="preserve">m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ek</t>
    </r>
  </si>
  <si>
    <t xml:space="preserve">při 12,5C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ls</t>
    </r>
  </si>
  <si>
    <t xml:space="preserve">n - počet trubek </t>
  </si>
  <si>
    <t xml:space="preserve">ks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t1</t>
    </r>
  </si>
  <si>
    <t xml:space="preserve">L/d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t2</t>
    </r>
  </si>
  <si>
    <t xml:space="preserve">Pr</t>
  </si>
  <si>
    <t xml:space="preserve">Kriteria pro turbulentní oblast proudění</t>
  </si>
  <si>
    <t xml:space="preserve">Nu</t>
  </si>
  <si>
    <t xml:space="preserve">f</t>
  </si>
  <si>
    <t xml:space="preserve">Prostup Tepla</t>
  </si>
  <si>
    <r>
      <rPr>
        <sz val="10"/>
        <rFont val="Arial CE"/>
        <family val="0"/>
        <charset val="238"/>
      </rPr>
      <t xml:space="preserve">koeficient k</t>
    </r>
    <r>
      <rPr>
        <vertAlign val="subscript"/>
        <sz val="10"/>
        <rFont val="Arial CE"/>
        <family val="2"/>
        <charset val="238"/>
      </rPr>
      <t xml:space="preserve">l</t>
    </r>
  </si>
  <si>
    <t xml:space="preserve">vodivost kovu </t>
  </si>
  <si>
    <t xml:space="preserve">Délka výměníku</t>
  </si>
  <si>
    <t xml:space="preserve">L</t>
  </si>
  <si>
    <t xml:space="preserve">realny počet trubek</t>
  </si>
  <si>
    <t xml:space="preserve">po zaokrouhlení</t>
  </si>
  <si>
    <t xml:space="preserve">Tlakové ztráty v potrubní síti</t>
  </si>
  <si>
    <t xml:space="preserve">Výpočet ztráty tlaku na jednotlivých úsecích potrubního vedení</t>
  </si>
  <si>
    <t xml:space="preserve">Ztráty plynoucí z nárůstu potenciální energie sanitačního roztoku</t>
  </si>
  <si>
    <t xml:space="preserve">Výběr čerpadla P1</t>
  </si>
  <si>
    <t xml:space="preserve">Výběr čerpadla P2</t>
  </si>
  <si>
    <t xml:space="preserve">Výtlačné hrdlo P1-vstup do výměníku</t>
  </si>
  <si>
    <t xml:space="preserve">Výměník</t>
  </si>
  <si>
    <t xml:space="preserve">Výstup z výměníku - K2</t>
  </si>
  <si>
    <t xml:space="preserve"> K2 - K6  potrubí mezi CKT</t>
  </si>
  <si>
    <t xml:space="preserve">Stoupání K2- Hlavice v CKT1</t>
  </si>
  <si>
    <t xml:space="preserve">Výpusť z CKT1 - K4</t>
  </si>
  <si>
    <t xml:space="preserve">Výpusť z   K4 - P2 sací</t>
  </si>
  <si>
    <t xml:space="preserve">Výtlačné P2 - K3</t>
  </si>
  <si>
    <t xml:space="preserve"> K22 - P1 sací</t>
  </si>
  <si>
    <r>
      <rPr>
        <b val="true"/>
        <sz val="10"/>
        <rFont val="Arial CE"/>
        <family val="0"/>
        <charset val="238"/>
      </rPr>
      <t xml:space="preserve">Ztráta energie v důsledku čerpání san.roztoku o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h P1-CKT6</t>
    </r>
  </si>
  <si>
    <t xml:space="preserve">Bernoulliho rovnice pro P1-CKT6</t>
  </si>
  <si>
    <t xml:space="preserve">Zisk energie v důsledku poklesu výšky čerpaného san.roztoku </t>
  </si>
  <si>
    <t xml:space="preserve">Bernoulliho rovnice pro P2-P1</t>
  </si>
  <si>
    <t xml:space="preserve">Úsek</t>
  </si>
  <si>
    <t xml:space="preserve">úsek</t>
  </si>
  <si>
    <t xml:space="preserve">mezi P1 a vystřikovací hlavicí</t>
  </si>
  <si>
    <t xml:space="preserve">Stejné s     K6-K10 , K10-K14 , K14-K18 , K18-K22</t>
  </si>
  <si>
    <t xml:space="preserve">Stejné s     K[6,10,14,18,22]-hlavice CKT[2,3,4,5,6]</t>
  </si>
  <si>
    <t xml:space="preserve">Stejné s    hlavice CKT[2,3,4,5,6] - K[8,12,16,20,24]</t>
  </si>
  <si>
    <t xml:space="preserve">Stejné s    K[8,12,16,20,24] - P2 sací</t>
  </si>
  <si>
    <t xml:space="preserve">Stejné s    Výtlačné P2 - K[7,11,15,19,23]</t>
  </si>
  <si>
    <r>
      <rPr>
        <b val="true"/>
        <sz val="10"/>
        <rFont val="Arial CE"/>
        <family val="2"/>
        <charset val="238"/>
      </rPr>
      <t xml:space="preserve">e</t>
    </r>
    <r>
      <rPr>
        <b val="true"/>
        <vertAlign val="subscript"/>
        <sz val="10"/>
        <rFont val="Arial CE"/>
        <family val="2"/>
        <charset val="238"/>
      </rPr>
      <t xml:space="preserve">dis</t>
    </r>
  </si>
  <si>
    <r>
      <rPr>
        <b val="true"/>
        <sz val="10"/>
        <rFont val="Arial CE"/>
        <family val="2"/>
        <charset val="238"/>
      </rPr>
      <t xml:space="preserve">e</t>
    </r>
    <r>
      <rPr>
        <b val="true"/>
        <vertAlign val="subscript"/>
        <sz val="10"/>
        <rFont val="Arial CE"/>
        <family val="2"/>
        <charset val="238"/>
      </rPr>
      <t xml:space="preserve">pot</t>
    </r>
  </si>
  <si>
    <t xml:space="preserve">P1</t>
  </si>
  <si>
    <t xml:space="preserve">P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 P1</t>
    </r>
  </si>
  <si>
    <t xml:space="preserve">P2</t>
  </si>
  <si>
    <t xml:space="preserve">Vypusť CKT1-K4</t>
  </si>
  <si>
    <t xml:space="preserve">d</t>
  </si>
  <si>
    <t xml:space="preserve">max výška</t>
  </si>
  <si>
    <t xml:space="preserve">kg/m3</t>
  </si>
  <si>
    <t xml:space="preserve">výška čerpadla</t>
  </si>
  <si>
    <t xml:space="preserve">výška hlavice</t>
  </si>
  <si>
    <t xml:space="preserve">v1</t>
  </si>
  <si>
    <t xml:space="preserve">m/s</t>
  </si>
  <si>
    <t xml:space="preserve">v2</t>
  </si>
  <si>
    <t xml:space="preserve">teplota</t>
  </si>
  <si>
    <t xml:space="preserve">e</t>
  </si>
  <si>
    <t xml:space="preserve">výtlačná výška P1</t>
  </si>
  <si>
    <t xml:space="preserve">výtlačná výška P2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h</t>
    </r>
  </si>
  <si>
    <r>
      <rPr>
        <sz val="10"/>
        <rFont val="Symbol"/>
        <family val="1"/>
        <charset val="2"/>
      </rPr>
      <t xml:space="preserve">e/</t>
    </r>
    <r>
      <rPr>
        <sz val="10"/>
        <rFont val="Arial"/>
        <family val="2"/>
        <charset val="238"/>
      </rPr>
      <t xml:space="preserve">d</t>
    </r>
  </si>
  <si>
    <t xml:space="preserve">hodnota armat.</t>
  </si>
  <si>
    <t xml:space="preserve">potrubí</t>
  </si>
  <si>
    <t xml:space="preserve">armatury</t>
  </si>
  <si>
    <t xml:space="preserve">součin</t>
  </si>
  <si>
    <t xml:space="preserve">koleno</t>
  </si>
  <si>
    <t xml:space="preserve">oblouk 180</t>
  </si>
  <si>
    <t xml:space="preserve">klapka</t>
  </si>
  <si>
    <t xml:space="preserve">zp.klapka</t>
  </si>
  <si>
    <t xml:space="preserve">zúženi</t>
  </si>
  <si>
    <t xml:space="preserve">rozšířeni</t>
  </si>
  <si>
    <t xml:space="preserve">zuzeni</t>
  </si>
  <si>
    <t xml:space="preserve">Suma</t>
  </si>
  <si>
    <t xml:space="preserve">S1</t>
  </si>
  <si>
    <t xml:space="preserve">S2</t>
  </si>
  <si>
    <t xml:space="preserve">S1/S2</t>
  </si>
  <si>
    <t xml:space="preserve">odp.souč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0"/>
    <numFmt numFmtId="168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9" min="9" style="0" width="9.99"/>
  </cols>
  <sheetData>
    <row r="1" customFormat="false" ht="15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4" t="n">
        <f aca="false">5*101.325</f>
        <v>506.625</v>
      </c>
      <c r="F3" s="5" t="s">
        <v>2</v>
      </c>
      <c r="G3" s="6" t="s">
        <v>3</v>
      </c>
      <c r="I3" s="6" t="s">
        <v>3</v>
      </c>
      <c r="J3" s="7" t="s">
        <v>4</v>
      </c>
    </row>
    <row r="4" customFormat="false" ht="12.75" hidden="false" customHeight="false" outlineLevel="0" collapsed="false">
      <c r="A4" s="2" t="s">
        <v>5</v>
      </c>
      <c r="B4" s="3"/>
      <c r="C4" s="3"/>
      <c r="D4" s="3"/>
      <c r="E4" s="4" t="n">
        <f aca="false">152</f>
        <v>152</v>
      </c>
      <c r="F4" s="5" t="s">
        <v>6</v>
      </c>
      <c r="G4" s="6" t="s">
        <v>3</v>
      </c>
      <c r="I4" s="6" t="s">
        <v>7</v>
      </c>
      <c r="J4" s="7" t="s">
        <v>8</v>
      </c>
    </row>
    <row r="5" customFormat="false" ht="14.25" hidden="false" customHeight="false" outlineLevel="0" collapsed="false">
      <c r="A5" s="7" t="s">
        <v>9</v>
      </c>
      <c r="B5" s="3"/>
      <c r="C5" s="3"/>
      <c r="D5" s="3"/>
      <c r="E5" s="4" t="n">
        <v>2748.8</v>
      </c>
      <c r="F5" s="5" t="s">
        <v>10</v>
      </c>
      <c r="G5" s="6" t="s">
        <v>3</v>
      </c>
      <c r="I5" s="6" t="s">
        <v>11</v>
      </c>
      <c r="J5" s="7" t="s">
        <v>12</v>
      </c>
    </row>
    <row r="6" customFormat="false" ht="14.25" hidden="false" customHeight="false" outlineLevel="0" collapsed="false">
      <c r="A6" s="7" t="s">
        <v>13</v>
      </c>
      <c r="B6" s="3"/>
      <c r="C6" s="3"/>
      <c r="D6" s="3"/>
      <c r="E6" s="4" t="n">
        <v>640.96</v>
      </c>
      <c r="F6" s="5" t="s">
        <v>10</v>
      </c>
      <c r="G6" s="6" t="s">
        <v>3</v>
      </c>
    </row>
    <row r="7" customFormat="false" ht="14.25" hidden="false" customHeight="false" outlineLevel="0" collapsed="false">
      <c r="A7" s="7" t="s">
        <v>14</v>
      </c>
      <c r="B7" s="3"/>
      <c r="C7" s="3"/>
      <c r="D7" s="3"/>
      <c r="E7" s="4" t="n">
        <v>30</v>
      </c>
      <c r="F7" s="5" t="s">
        <v>15</v>
      </c>
      <c r="G7" s="6" t="s">
        <v>3</v>
      </c>
    </row>
    <row r="8" customFormat="false" ht="12.75" hidden="false" customHeight="false" outlineLevel="0" collapsed="false">
      <c r="A8" s="7" t="s">
        <v>16</v>
      </c>
      <c r="B8" s="3"/>
      <c r="C8" s="3"/>
      <c r="D8" s="3"/>
      <c r="E8" s="8" t="n">
        <f aca="false">E7*hustota_vody</f>
        <v>30000</v>
      </c>
      <c r="F8" s="5" t="s">
        <v>17</v>
      </c>
      <c r="G8" s="6" t="s">
        <v>3</v>
      </c>
    </row>
    <row r="9" customFormat="false" ht="12.75" hidden="false" customHeight="false" outlineLevel="0" collapsed="false">
      <c r="A9" s="2" t="s">
        <v>18</v>
      </c>
      <c r="B9" s="3"/>
      <c r="C9" s="3"/>
      <c r="D9" s="3"/>
      <c r="E9" s="4" t="n">
        <v>152</v>
      </c>
      <c r="F9" s="5" t="s">
        <v>6</v>
      </c>
      <c r="G9" s="6" t="s">
        <v>3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4" t="n">
        <f aca="false">5</f>
        <v>5</v>
      </c>
      <c r="F10" s="5" t="s">
        <v>6</v>
      </c>
      <c r="G10" s="6" t="s">
        <v>3</v>
      </c>
    </row>
    <row r="11" customFormat="false" ht="12.75" hidden="false" customHeight="false" outlineLevel="0" collapsed="false">
      <c r="A11" s="2" t="s">
        <v>20</v>
      </c>
      <c r="B11" s="3"/>
      <c r="C11" s="3"/>
      <c r="D11" s="3"/>
      <c r="E11" s="4" t="n">
        <f aca="false">20</f>
        <v>20</v>
      </c>
      <c r="F11" s="5" t="s">
        <v>6</v>
      </c>
      <c r="G11" s="6" t="s">
        <v>3</v>
      </c>
    </row>
    <row r="12" customFormat="false" ht="14.25" hidden="false" customHeight="false" outlineLevel="0" collapsed="false">
      <c r="A12" s="2" t="s">
        <v>21</v>
      </c>
      <c r="B12" s="3"/>
      <c r="C12" s="3"/>
      <c r="D12" s="3"/>
      <c r="E12" s="4" t="n">
        <v>4.186</v>
      </c>
      <c r="F12" s="5" t="s">
        <v>22</v>
      </c>
      <c r="G12" s="6" t="s">
        <v>3</v>
      </c>
    </row>
    <row r="13" customFormat="false" ht="14.25" hidden="false" customHeight="false" outlineLevel="0" collapsed="false">
      <c r="A13" s="2" t="s">
        <v>23</v>
      </c>
      <c r="B13" s="3"/>
      <c r="C13" s="3"/>
      <c r="D13" s="3"/>
      <c r="E13" s="4" t="n">
        <v>1000</v>
      </c>
      <c r="F13" s="5" t="s">
        <v>24</v>
      </c>
      <c r="G13" s="6" t="s">
        <v>3</v>
      </c>
      <c r="X13" s="9"/>
      <c r="Y13" s="9"/>
      <c r="Z13" s="3"/>
      <c r="AA13" s="3"/>
      <c r="AB13" s="3"/>
      <c r="AC13" s="3"/>
      <c r="AD13" s="3"/>
    </row>
    <row r="14" customFormat="false" ht="12.75" hidden="false" customHeight="false" outlineLevel="0" collapsed="false">
      <c r="A14" s="2" t="s">
        <v>25</v>
      </c>
      <c r="B14" s="3"/>
      <c r="C14" s="3"/>
      <c r="D14" s="3"/>
      <c r="E14" s="4" t="n">
        <f aca="false">(Teplota_výstupní_vody-Teplota_vstupní_vody)*hmotnostni_tok_páry*Cp_vody</f>
        <v>1883700</v>
      </c>
      <c r="F14" s="5" t="s">
        <v>26</v>
      </c>
      <c r="G14" s="6" t="s">
        <v>7</v>
      </c>
      <c r="X14" s="9"/>
      <c r="Y14" s="9"/>
      <c r="Z14" s="3"/>
      <c r="AA14" s="3"/>
      <c r="AB14" s="3"/>
      <c r="AC14" s="3"/>
      <c r="AD14" s="3"/>
    </row>
    <row r="15" customFormat="false" ht="12.75" hidden="false" customHeight="false" outlineLevel="0" collapsed="false">
      <c r="A15" s="2" t="s">
        <v>27</v>
      </c>
      <c r="B15" s="3"/>
      <c r="C15" s="3"/>
      <c r="D15" s="3"/>
      <c r="E15" s="8" t="n">
        <f aca="false">Potřebný_tepelný_tok/(H_pary-H_kondenzátu)</f>
        <v>893.663655685441</v>
      </c>
      <c r="F15" s="5" t="s">
        <v>17</v>
      </c>
      <c r="G15" s="10" t="s">
        <v>7</v>
      </c>
      <c r="H15" s="3"/>
      <c r="T15" s="3"/>
      <c r="W15" s="3"/>
      <c r="X15" s="9"/>
      <c r="Y15" s="9"/>
    </row>
    <row r="16" customFormat="false" ht="12.7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T16" s="3"/>
      <c r="W16" s="3"/>
      <c r="X16" s="9"/>
      <c r="Y16" s="12"/>
    </row>
    <row r="17" customFormat="false" ht="12.75" hidden="false" customHeight="false" outlineLevel="0" collapsed="false">
      <c r="A17" s="11"/>
      <c r="B17" s="3"/>
      <c r="C17" s="3"/>
      <c r="D17" s="3"/>
      <c r="E17" s="3"/>
      <c r="F17" s="3"/>
      <c r="G17" s="3"/>
      <c r="H17" s="3"/>
      <c r="X17" s="9"/>
      <c r="Y17" s="12"/>
    </row>
    <row r="18" customFormat="false" ht="12.75" hidden="false" customHeight="false" outlineLevel="0" collapsed="false">
      <c r="A18" s="11"/>
      <c r="B18" s="3"/>
      <c r="C18" s="3"/>
      <c r="D18" s="3"/>
      <c r="E18" s="3"/>
      <c r="F18" s="3"/>
      <c r="G18" s="3"/>
      <c r="H18" s="5"/>
      <c r="T18" s="12"/>
      <c r="X18" s="9"/>
      <c r="Y18" s="12"/>
    </row>
    <row r="19" customFormat="false" ht="14.25" hidden="false" customHeight="false" outlineLevel="0" collapsed="false">
      <c r="A19" s="7" t="s">
        <v>28</v>
      </c>
      <c r="B19" s="3"/>
      <c r="C19" s="3"/>
      <c r="D19" s="3"/>
      <c r="E19" s="3" t="n">
        <f aca="false">C_konstanta*(lambda^3*ro^2*grav_zrychl_*Hkondenzační/(d*ni*(E27-Teplota_povrchu_trubky)))^0.25</f>
        <v>2217.30976934058</v>
      </c>
      <c r="F19" s="5" t="s">
        <v>29</v>
      </c>
      <c r="G19" s="6" t="s">
        <v>7</v>
      </c>
      <c r="H19" s="3"/>
      <c r="X19" s="9"/>
      <c r="Y19" s="12"/>
    </row>
    <row r="20" customFormat="false" ht="12.75" hidden="false" customHeight="false" outlineLevel="0" collapsed="false">
      <c r="A20" s="11" t="s">
        <v>30</v>
      </c>
      <c r="B20" s="3"/>
      <c r="C20" s="3"/>
      <c r="D20" s="3"/>
      <c r="E20" s="3" t="n">
        <v>0.725</v>
      </c>
      <c r="F20" s="5" t="s">
        <v>31</v>
      </c>
      <c r="G20" s="6" t="s">
        <v>3</v>
      </c>
      <c r="H20" s="3"/>
      <c r="T20" s="3"/>
      <c r="W20" s="3"/>
      <c r="X20" s="9"/>
      <c r="Y20" s="12"/>
    </row>
    <row r="21" customFormat="false" ht="12.75" hidden="false" customHeight="false" outlineLevel="0" collapsed="false">
      <c r="A21" s="11" t="s">
        <v>32</v>
      </c>
      <c r="B21" s="3"/>
      <c r="C21" s="3"/>
      <c r="D21" s="3"/>
      <c r="E21" s="3" t="n">
        <v>0.015</v>
      </c>
      <c r="F21" s="5" t="s">
        <v>33</v>
      </c>
      <c r="G21" s="6" t="s">
        <v>11</v>
      </c>
      <c r="H21" s="3"/>
      <c r="T21" s="3"/>
      <c r="W21" s="3"/>
      <c r="X21" s="9"/>
      <c r="Y21" s="12"/>
    </row>
    <row r="22" customFormat="false" ht="14.25" hidden="false" customHeight="false" outlineLevel="0" collapsed="false">
      <c r="A22" s="13" t="s">
        <v>34</v>
      </c>
      <c r="B22" s="3" t="s">
        <v>35</v>
      </c>
      <c r="C22" s="3"/>
      <c r="D22" s="3"/>
      <c r="E22" s="3" t="n">
        <v>0.6833</v>
      </c>
      <c r="F22" s="5" t="s">
        <v>36</v>
      </c>
      <c r="G22" s="6" t="s">
        <v>3</v>
      </c>
      <c r="H22" s="3"/>
      <c r="T22" s="3"/>
      <c r="W22" s="3"/>
      <c r="X22" s="9"/>
      <c r="Y22" s="12"/>
    </row>
    <row r="23" customFormat="false" ht="14.25" hidden="false" customHeight="false" outlineLevel="0" collapsed="false">
      <c r="A23" s="13" t="s">
        <v>37</v>
      </c>
      <c r="B23" s="3" t="s">
        <v>35</v>
      </c>
      <c r="C23" s="3"/>
      <c r="D23" s="3"/>
      <c r="E23" s="3" t="n">
        <v>926.18</v>
      </c>
      <c r="F23" s="5" t="s">
        <v>24</v>
      </c>
      <c r="G23" s="6" t="s">
        <v>3</v>
      </c>
      <c r="T23" s="3"/>
      <c r="W23" s="3"/>
      <c r="X23" s="9"/>
      <c r="Y23" s="12"/>
    </row>
    <row r="24" customFormat="false" ht="12.75" hidden="false" customHeight="false" outlineLevel="0" collapsed="false">
      <c r="A24" s="13" t="s">
        <v>38</v>
      </c>
      <c r="B24" s="3" t="s">
        <v>35</v>
      </c>
      <c r="C24" s="3"/>
      <c r="D24" s="3"/>
      <c r="E24" s="3" t="n">
        <v>0.000196</v>
      </c>
      <c r="F24" s="5" t="s">
        <v>39</v>
      </c>
      <c r="G24" s="6" t="s">
        <v>3</v>
      </c>
      <c r="H24" s="3"/>
      <c r="T24" s="3"/>
      <c r="W24" s="3"/>
      <c r="X24" s="9"/>
      <c r="Y24" s="12"/>
    </row>
    <row r="25" customFormat="false" ht="15.75" hidden="false" customHeight="false" outlineLevel="0" collapsed="false">
      <c r="A25" s="13" t="s">
        <v>40</v>
      </c>
      <c r="B25" s="3"/>
      <c r="C25" s="3"/>
      <c r="D25" s="3"/>
      <c r="E25" s="3" t="n">
        <v>2107.8</v>
      </c>
      <c r="F25" s="5" t="s">
        <v>41</v>
      </c>
      <c r="G25" s="6" t="s">
        <v>3</v>
      </c>
      <c r="H25" s="3"/>
      <c r="T25" s="3"/>
      <c r="W25" s="3"/>
      <c r="X25" s="9"/>
      <c r="Y25" s="12"/>
    </row>
    <row r="26" customFormat="false" ht="14.25" hidden="false" customHeight="false" outlineLevel="0" collapsed="false">
      <c r="A26" s="11" t="s">
        <v>42</v>
      </c>
      <c r="B26" s="3"/>
      <c r="C26" s="3"/>
      <c r="D26" s="3"/>
      <c r="E26" s="3" t="n">
        <v>9.81</v>
      </c>
      <c r="F26" s="5" t="s">
        <v>43</v>
      </c>
      <c r="G26" s="6" t="s">
        <v>3</v>
      </c>
      <c r="H26" s="3"/>
      <c r="T26" s="3"/>
      <c r="W26" s="3"/>
      <c r="X26" s="9"/>
      <c r="Y26" s="12"/>
    </row>
    <row r="27" customFormat="false" ht="15.75" hidden="false" customHeight="false" outlineLevel="0" collapsed="false">
      <c r="A27" s="11" t="s">
        <v>44</v>
      </c>
      <c r="B27" s="3"/>
      <c r="C27" s="3"/>
      <c r="D27" s="3"/>
      <c r="E27" s="3" t="n">
        <v>152</v>
      </c>
      <c r="F27" s="5" t="s">
        <v>6</v>
      </c>
      <c r="G27" s="6" t="s">
        <v>3</v>
      </c>
      <c r="H27" s="3"/>
      <c r="T27" s="3"/>
      <c r="W27" s="3"/>
      <c r="X27" s="9"/>
      <c r="Y27" s="12"/>
    </row>
    <row r="28" customFormat="false" ht="15.75" hidden="false" customHeight="false" outlineLevel="0" collapsed="false">
      <c r="A28" s="11" t="s">
        <v>45</v>
      </c>
      <c r="B28" s="3"/>
      <c r="C28" s="3"/>
      <c r="D28" s="3"/>
      <c r="E28" s="3" t="n">
        <v>130</v>
      </c>
      <c r="F28" s="5" t="s">
        <v>6</v>
      </c>
      <c r="G28" s="6" t="s">
        <v>11</v>
      </c>
      <c r="H28" s="3"/>
      <c r="T28" s="3"/>
      <c r="W28" s="3"/>
      <c r="X28" s="9"/>
      <c r="Y28" s="12"/>
    </row>
    <row r="29" customFormat="false" ht="12.75" hidden="false" customHeight="false" outlineLevel="0" collapsed="false">
      <c r="A29" s="11"/>
      <c r="B29" s="3"/>
      <c r="C29" s="3"/>
      <c r="D29" s="3"/>
      <c r="E29" s="3"/>
      <c r="F29" s="3"/>
      <c r="G29" s="3"/>
      <c r="H29" s="3"/>
      <c r="T29" s="3"/>
      <c r="W29" s="3"/>
      <c r="X29" s="9"/>
      <c r="Y29" s="12"/>
    </row>
    <row r="30" customFormat="false" ht="15.75" hidden="false" customHeight="false" outlineLevel="0" collapsed="false">
      <c r="A30" s="11" t="s">
        <v>46</v>
      </c>
      <c r="B30" s="3"/>
      <c r="C30" s="3"/>
      <c r="D30" s="3"/>
      <c r="E30" s="3" t="n">
        <f aca="false">4*E31/ni152</f>
        <v>1299.685363126</v>
      </c>
      <c r="F30" s="5" t="s">
        <v>31</v>
      </c>
      <c r="G30" s="6" t="s">
        <v>7</v>
      </c>
      <c r="H30" s="3"/>
      <c r="T30" s="3"/>
      <c r="W30" s="3"/>
      <c r="X30" s="9"/>
      <c r="Y30" s="12"/>
    </row>
    <row r="31" customFormat="false" ht="12.75" hidden="false" customHeight="false" outlineLevel="0" collapsed="false">
      <c r="A31" s="13" t="s">
        <v>47</v>
      </c>
      <c r="B31" s="3"/>
      <c r="C31" s="3"/>
      <c r="D31" s="3"/>
      <c r="E31" s="3" t="n">
        <f aca="false">Potřebný_průtok_páry/3600/2/delka_trubky_nastrel</f>
        <v>0.0620599760892667</v>
      </c>
      <c r="F31" s="5"/>
      <c r="G31" s="6" t="s">
        <v>7</v>
      </c>
      <c r="H31" s="3"/>
      <c r="T31" s="3"/>
      <c r="W31" s="3"/>
      <c r="X31" s="9"/>
      <c r="Y31" s="12"/>
    </row>
    <row r="32" customFormat="false" ht="12.75" hidden="false" customHeight="false" outlineLevel="0" collapsed="false">
      <c r="A32" s="0" t="s">
        <v>48</v>
      </c>
      <c r="C32" s="3"/>
      <c r="D32" s="3"/>
      <c r="E32" s="3" t="n">
        <v>2</v>
      </c>
      <c r="F32" s="5" t="s">
        <v>33</v>
      </c>
      <c r="G32" s="6" t="s">
        <v>11</v>
      </c>
      <c r="W32" s="3"/>
      <c r="X32" s="9"/>
      <c r="Y32" s="12"/>
    </row>
    <row r="33" customFormat="false" ht="12.75" hidden="false" customHeight="false" outlineLevel="0" collapsed="false">
      <c r="A33" s="13" t="s">
        <v>38</v>
      </c>
      <c r="B33" s="3" t="s">
        <v>49</v>
      </c>
      <c r="C33" s="3"/>
      <c r="D33" s="3"/>
      <c r="E33" s="3" t="n">
        <v>0.000191</v>
      </c>
      <c r="F33" s="5" t="s">
        <v>39</v>
      </c>
      <c r="G33" s="6" t="s">
        <v>3</v>
      </c>
      <c r="T33" s="3"/>
      <c r="W33" s="3"/>
      <c r="X33" s="9"/>
      <c r="Y33" s="12"/>
    </row>
    <row r="34" customFormat="false" ht="12.7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T34" s="3"/>
      <c r="W34" s="3"/>
      <c r="X34" s="9"/>
      <c r="Y34" s="12"/>
    </row>
    <row r="35" customFormat="false" ht="12.75" hidden="false" customHeight="false" outlineLevel="0" collapsed="false">
      <c r="A35" s="1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9"/>
      <c r="P35" s="9"/>
      <c r="X35" s="9"/>
      <c r="Y35" s="12"/>
    </row>
    <row r="36" customFormat="false" ht="14.25" hidden="false" customHeight="false" outlineLevel="0" collapsed="false">
      <c r="A36" s="7" t="s">
        <v>50</v>
      </c>
      <c r="B36" s="3"/>
      <c r="C36" s="3"/>
      <c r="D36" s="3"/>
      <c r="E36" s="3"/>
      <c r="F36" s="4" t="n">
        <f aca="false">E48*E44/dek</f>
        <v>8859.89403439435</v>
      </c>
      <c r="G36" s="5" t="s">
        <v>29</v>
      </c>
      <c r="H36" s="6" t="s">
        <v>7</v>
      </c>
      <c r="I36" s="5"/>
      <c r="J36" s="3"/>
      <c r="K36" s="3"/>
      <c r="L36" s="3"/>
      <c r="M36" s="3"/>
      <c r="N36" s="3"/>
      <c r="O36" s="9"/>
      <c r="P36" s="9"/>
      <c r="X36" s="9"/>
      <c r="Y36" s="12"/>
    </row>
    <row r="37" customFormat="false" ht="12.75" hidden="false" customHeight="false" outlineLevel="0" collapsed="false">
      <c r="A37" s="0" t="s">
        <v>51</v>
      </c>
      <c r="B37" s="9"/>
      <c r="C37" s="9"/>
      <c r="D37" s="9"/>
      <c r="E37" s="9" t="n">
        <f aca="false">dek*rychlost_proudeni_dlenastrelu/dyn_viskozita125C*hustota_vody</f>
        <v>29061.4339618178</v>
      </c>
      <c r="F37" s="5" t="s">
        <v>31</v>
      </c>
      <c r="G37" s="6" t="s">
        <v>7</v>
      </c>
      <c r="H37" s="9"/>
      <c r="I37" s="3"/>
      <c r="J37" s="9"/>
      <c r="K37" s="9"/>
      <c r="L37" s="9"/>
      <c r="M37" s="9"/>
      <c r="N37" s="9"/>
      <c r="O37" s="9"/>
      <c r="P37" s="9"/>
      <c r="X37" s="9"/>
      <c r="Y37" s="12"/>
    </row>
    <row r="38" customFormat="false" ht="14.25" hidden="false" customHeight="false" outlineLevel="0" collapsed="false">
      <c r="A38" s="0" t="s">
        <v>52</v>
      </c>
      <c r="E38" s="0" t="n">
        <f aca="false">Obj_prutok_ohrivané_vody/(3600*počet_trubek_nastrel*PI()*(d/2)^2)</f>
        <v>2.35785100876882</v>
      </c>
      <c r="F38" s="7" t="s">
        <v>53</v>
      </c>
      <c r="G38" s="14" t="s">
        <v>7</v>
      </c>
      <c r="I38" s="5"/>
      <c r="M38" s="5"/>
      <c r="N38" s="3"/>
      <c r="O38" s="3"/>
      <c r="P38" s="3"/>
      <c r="Q38" s="4"/>
      <c r="R38" s="5"/>
      <c r="S38" s="3"/>
      <c r="X38" s="9"/>
      <c r="Y38" s="12"/>
    </row>
    <row r="39" customFormat="false" ht="15.75" hidden="false" customHeight="false" outlineLevel="0" collapsed="false">
      <c r="A39" s="0" t="s">
        <v>54</v>
      </c>
      <c r="E39" s="0" t="n">
        <f aca="false">d</f>
        <v>0.015</v>
      </c>
      <c r="F39" s="7" t="s">
        <v>33</v>
      </c>
      <c r="G39" s="14" t="s">
        <v>7</v>
      </c>
      <c r="I39" s="3"/>
      <c r="M39" s="5"/>
      <c r="N39" s="3"/>
      <c r="O39" s="3"/>
      <c r="P39" s="3"/>
      <c r="Q39" s="4"/>
      <c r="R39" s="5"/>
      <c r="S39" s="3"/>
      <c r="X39" s="9"/>
      <c r="Y39" s="12"/>
    </row>
    <row r="40" customFormat="false" ht="14.25" hidden="false" customHeight="false" outlineLevel="0" collapsed="false">
      <c r="A40" s="13" t="s">
        <v>38</v>
      </c>
      <c r="B40" s="0" t="s">
        <v>55</v>
      </c>
      <c r="E40" s="0" t="n">
        <v>0.001217</v>
      </c>
      <c r="F40" s="7" t="s">
        <v>39</v>
      </c>
      <c r="G40" s="14" t="s">
        <v>3</v>
      </c>
      <c r="H40" s="15" t="s">
        <v>56</v>
      </c>
      <c r="I40" s="8" t="n">
        <f aca="false">(D_T1-D_T2)/LN(D_T1/D_T2)</f>
        <v>139.365487638271</v>
      </c>
      <c r="J40" s="16" t="s">
        <v>6</v>
      </c>
      <c r="K40" s="6" t="s">
        <v>7</v>
      </c>
      <c r="M40" s="5"/>
      <c r="N40" s="3"/>
      <c r="O40" s="3"/>
      <c r="P40" s="3"/>
      <c r="Q40" s="4"/>
      <c r="R40" s="5"/>
      <c r="S40" s="3"/>
      <c r="X40" s="9"/>
      <c r="Y40" s="12"/>
    </row>
    <row r="41" customFormat="false" ht="12.75" hidden="false" customHeight="false" outlineLevel="0" collapsed="false">
      <c r="A41" s="0" t="s">
        <v>57</v>
      </c>
      <c r="E41" s="0" t="n">
        <v>20</v>
      </c>
      <c r="F41" s="7" t="s">
        <v>58</v>
      </c>
      <c r="G41" s="14" t="s">
        <v>11</v>
      </c>
      <c r="H41" s="15" t="s">
        <v>59</v>
      </c>
      <c r="I41" s="4" t="n">
        <f aca="false">Teplota_páry-E10</f>
        <v>147</v>
      </c>
      <c r="J41" s="16" t="s">
        <v>6</v>
      </c>
      <c r="K41" s="6" t="s">
        <v>7</v>
      </c>
      <c r="M41" s="5"/>
      <c r="N41" s="3"/>
      <c r="O41" s="3"/>
      <c r="P41" s="3"/>
      <c r="Q41" s="4"/>
      <c r="R41" s="5"/>
      <c r="S41" s="3"/>
      <c r="X41" s="9"/>
      <c r="Y41" s="12"/>
    </row>
    <row r="42" customFormat="false" ht="12.75" hidden="false" customHeight="false" outlineLevel="0" collapsed="false">
      <c r="A42" s="0" t="s">
        <v>60</v>
      </c>
      <c r="E42" s="0" t="n">
        <f aca="false">delka_trubky_nastrel/d</f>
        <v>133.333333333333</v>
      </c>
      <c r="F42" s="7" t="s">
        <v>31</v>
      </c>
      <c r="G42" s="14" t="s">
        <v>7</v>
      </c>
      <c r="H42" s="15" t="s">
        <v>61</v>
      </c>
      <c r="I42" s="4" t="n">
        <f aca="false">E9-E11</f>
        <v>132</v>
      </c>
      <c r="J42" s="16" t="s">
        <v>6</v>
      </c>
      <c r="K42" s="6" t="s">
        <v>7</v>
      </c>
      <c r="M42" s="5"/>
      <c r="N42" s="3"/>
      <c r="O42" s="3"/>
      <c r="P42" s="3"/>
      <c r="Q42" s="4"/>
      <c r="R42" s="5"/>
      <c r="S42" s="3"/>
      <c r="X42" s="9"/>
      <c r="Y42" s="12"/>
    </row>
    <row r="43" customFormat="false" ht="12.75" hidden="false" customHeight="false" outlineLevel="0" collapsed="false">
      <c r="A43" s="0" t="s">
        <v>62</v>
      </c>
      <c r="E43" s="0" t="n">
        <f aca="false">Cp_vody*1000*dyn_viskozita125C/E44</f>
        <v>8.72621103117506</v>
      </c>
      <c r="F43" s="7" t="s">
        <v>31</v>
      </c>
      <c r="G43" s="14" t="s">
        <v>7</v>
      </c>
      <c r="M43" s="5"/>
      <c r="N43" s="3"/>
      <c r="O43" s="3"/>
      <c r="P43" s="3"/>
      <c r="Q43" s="4"/>
      <c r="R43" s="5"/>
      <c r="S43" s="3"/>
      <c r="X43" s="9"/>
      <c r="Y43" s="12"/>
    </row>
    <row r="44" customFormat="false" ht="14.25" hidden="false" customHeight="false" outlineLevel="0" collapsed="false">
      <c r="A44" s="13" t="s">
        <v>34</v>
      </c>
      <c r="B44" s="3" t="s">
        <v>55</v>
      </c>
      <c r="E44" s="0" t="n">
        <v>0.5838</v>
      </c>
      <c r="F44" s="5" t="s">
        <v>36</v>
      </c>
      <c r="G44" s="14" t="s">
        <v>3</v>
      </c>
      <c r="M44" s="5"/>
      <c r="N44" s="3"/>
      <c r="O44" s="3"/>
      <c r="P44" s="3"/>
      <c r="Q44" s="8"/>
      <c r="R44" s="5"/>
      <c r="S44" s="3"/>
      <c r="X44" s="9"/>
      <c r="Y44" s="12"/>
    </row>
    <row r="45" customFormat="false" ht="12.75" hidden="false" customHeight="false" outlineLevel="0" collapsed="false">
      <c r="F45" s="7"/>
      <c r="M45" s="5"/>
      <c r="N45" s="3"/>
      <c r="O45" s="3"/>
      <c r="P45" s="3"/>
      <c r="Q45" s="4"/>
      <c r="R45" s="5"/>
      <c r="S45" s="3"/>
      <c r="X45" s="9"/>
      <c r="Y45" s="12"/>
    </row>
    <row r="46" customFormat="false" ht="12.75" hidden="false" customHeight="false" outlineLevel="0" collapsed="false">
      <c r="M46" s="5"/>
      <c r="N46" s="3"/>
      <c r="O46" s="3"/>
      <c r="P46" s="3"/>
      <c r="Q46" s="17"/>
      <c r="R46" s="5"/>
      <c r="S46" s="3"/>
      <c r="X46" s="9"/>
      <c r="Y46" s="12"/>
    </row>
    <row r="47" customFormat="false" ht="12.75" hidden="false" customHeight="false" outlineLevel="0" collapsed="false">
      <c r="A47" s="18" t="s">
        <v>63</v>
      </c>
      <c r="M47" s="3"/>
      <c r="N47" s="3"/>
      <c r="O47" s="3"/>
      <c r="P47" s="3"/>
      <c r="Q47" s="3"/>
      <c r="R47" s="3"/>
      <c r="S47" s="3"/>
      <c r="X47" s="9"/>
      <c r="Y47" s="12"/>
    </row>
    <row r="48" customFormat="false" ht="12.75" hidden="false" customHeight="false" outlineLevel="0" collapsed="false">
      <c r="A48" s="0" t="s">
        <v>64</v>
      </c>
      <c r="E48" s="0" t="n">
        <f aca="false">(f/8*Re*Pr)/(1.07+12.7*SQRT(f/8)*(Pr^(2/3)-1))</f>
        <v>227.643731613421</v>
      </c>
      <c r="F48" s="7" t="s">
        <v>31</v>
      </c>
      <c r="G48" s="14" t="s">
        <v>7</v>
      </c>
    </row>
    <row r="49" customFormat="false" ht="12.75" hidden="false" customHeight="false" outlineLevel="0" collapsed="false">
      <c r="A49" s="0" t="s">
        <v>65</v>
      </c>
      <c r="E49" s="0" t="n">
        <f aca="false">(1.82*LOG10(Re)-1.64)^-2</f>
        <v>0.0237911920414802</v>
      </c>
      <c r="F49" s="7" t="s">
        <v>31</v>
      </c>
      <c r="G49" s="14" t="s">
        <v>7</v>
      </c>
    </row>
    <row r="51" customFormat="false" ht="12.75" hidden="false" customHeight="false" outlineLevel="0" collapsed="false">
      <c r="A51" s="7" t="s">
        <v>66</v>
      </c>
    </row>
    <row r="52" customFormat="false" ht="15.75" hidden="false" customHeight="false" outlineLevel="0" collapsed="false">
      <c r="A52" s="0" t="s">
        <v>67</v>
      </c>
      <c r="E52" s="0" t="n">
        <f aca="false">PI()/((alfa_a*d)^(-1)+(alfa_b*(d+0.004))^(-1)+LN((d+0.004)/d)/2/lambda_vodiost_kovu)</f>
        <v>93.012568145889</v>
      </c>
      <c r="F52" s="5" t="s">
        <v>29</v>
      </c>
      <c r="G52" s="14" t="s">
        <v>7</v>
      </c>
    </row>
    <row r="53" customFormat="false" ht="14.25" hidden="false" customHeight="false" outlineLevel="0" collapsed="false">
      <c r="A53" s="0" t="s">
        <v>68</v>
      </c>
      <c r="E53" s="0" t="n">
        <v>47</v>
      </c>
      <c r="F53" s="7" t="s">
        <v>36</v>
      </c>
      <c r="G53" s="14" t="s">
        <v>3</v>
      </c>
    </row>
    <row r="55" customFormat="false" ht="12.75" hidden="false" customHeight="false" outlineLevel="0" collapsed="false">
      <c r="A55" s="7" t="s">
        <v>69</v>
      </c>
    </row>
    <row r="56" customFormat="false" ht="12.75" hidden="false" customHeight="false" outlineLevel="0" collapsed="false">
      <c r="A56" s="0" t="s">
        <v>70</v>
      </c>
      <c r="E56" s="0" t="n">
        <f aca="false">Potřebný_tepelný_tok*1000/3600/kl/t_ls</f>
        <v>40.3656883231246</v>
      </c>
      <c r="F56" s="7" t="s">
        <v>33</v>
      </c>
      <c r="G56" s="14" t="s">
        <v>7</v>
      </c>
    </row>
    <row r="57" customFormat="false" ht="12.75" hidden="false" customHeight="false" outlineLevel="0" collapsed="false">
      <c r="A57" s="0" t="s">
        <v>71</v>
      </c>
      <c r="E57" s="0" t="n">
        <f aca="false">celk_delka_trubek/delka_trubky_nastrel</f>
        <v>20.1828441615623</v>
      </c>
      <c r="F57" s="7" t="s">
        <v>58</v>
      </c>
      <c r="G57" s="14" t="s">
        <v>7</v>
      </c>
    </row>
    <row r="58" customFormat="false" ht="12.75" hidden="false" customHeight="false" outlineLevel="0" collapsed="false">
      <c r="C58" s="0" t="s">
        <v>72</v>
      </c>
      <c r="E58" s="0" t="n">
        <v>20</v>
      </c>
      <c r="F58" s="7" t="s">
        <v>58</v>
      </c>
      <c r="G58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9"/>
  <sheetViews>
    <sheetView showFormulas="false" showGridLines="true" showRowColHeaders="true" showZeros="true" rightToLeft="false" tabSelected="true" showOutlineSymbols="true" defaultGridColor="true" view="normal" topLeftCell="BN1" colorId="64" zoomScale="50" zoomScaleNormal="50" zoomScalePageLayoutView="100" workbookViewId="0">
      <selection pane="topLeft" activeCell="BR12" activeCellId="0" sqref="BR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73</v>
      </c>
      <c r="E1" s="7" t="s">
        <v>74</v>
      </c>
      <c r="BL1" s="7" t="s">
        <v>75</v>
      </c>
      <c r="BS1" s="7" t="s">
        <v>76</v>
      </c>
      <c r="BZ1" s="7" t="s">
        <v>75</v>
      </c>
      <c r="CG1" s="7" t="s">
        <v>77</v>
      </c>
    </row>
    <row r="3" customFormat="false" ht="12.75" hidden="false" customHeight="false" outlineLevel="0" collapsed="false">
      <c r="B3" s="7" t="s">
        <v>78</v>
      </c>
      <c r="H3" s="7" t="s">
        <v>79</v>
      </c>
      <c r="N3" s="7" t="s">
        <v>80</v>
      </c>
      <c r="T3" s="7" t="s">
        <v>81</v>
      </c>
      <c r="Z3" s="7" t="s">
        <v>82</v>
      </c>
      <c r="AF3" s="7" t="s">
        <v>83</v>
      </c>
      <c r="AL3" s="7" t="s">
        <v>84</v>
      </c>
      <c r="AR3" s="7" t="s">
        <v>85</v>
      </c>
      <c r="AX3" s="7" t="s">
        <v>86</v>
      </c>
      <c r="AZ3" s="0" t="n">
        <v>0</v>
      </c>
      <c r="BL3" s="2" t="s">
        <v>87</v>
      </c>
      <c r="BS3" s="7" t="s">
        <v>88</v>
      </c>
      <c r="BZ3" s="2" t="s">
        <v>89</v>
      </c>
      <c r="CG3" s="7" t="s">
        <v>90</v>
      </c>
    </row>
    <row r="4" customFormat="false" ht="12.75" hidden="false" customHeight="false" outlineLevel="0" collapsed="false">
      <c r="A4" s="18" t="s">
        <v>91</v>
      </c>
      <c r="B4" s="18" t="n">
        <v>1</v>
      </c>
      <c r="G4" s="18" t="s">
        <v>91</v>
      </c>
      <c r="H4" s="18" t="n">
        <v>2</v>
      </c>
      <c r="M4" s="18" t="s">
        <v>91</v>
      </c>
      <c r="N4" s="18" t="n">
        <v>3</v>
      </c>
      <c r="S4" s="18" t="s">
        <v>91</v>
      </c>
      <c r="T4" s="18" t="n">
        <v>4</v>
      </c>
      <c r="Y4" s="18" t="s">
        <v>91</v>
      </c>
      <c r="Z4" s="18" t="n">
        <v>5</v>
      </c>
      <c r="AE4" s="18" t="s">
        <v>91</v>
      </c>
      <c r="AF4" s="18" t="n">
        <v>6</v>
      </c>
      <c r="AK4" s="18" t="s">
        <v>91</v>
      </c>
      <c r="AL4" s="18" t="n">
        <v>7</v>
      </c>
      <c r="AQ4" s="18" t="s">
        <v>91</v>
      </c>
      <c r="AR4" s="18" t="n">
        <v>8</v>
      </c>
      <c r="AW4" s="18" t="s">
        <v>91</v>
      </c>
      <c r="AX4" s="18" t="n">
        <v>9</v>
      </c>
      <c r="BL4" s="0" t="s">
        <v>92</v>
      </c>
      <c r="BM4" s="0" t="s">
        <v>93</v>
      </c>
      <c r="BZ4" s="0" t="s">
        <v>92</v>
      </c>
      <c r="CA4" s="0" t="s">
        <v>93</v>
      </c>
    </row>
    <row r="5" customFormat="false" ht="12.75" hidden="false" customHeight="false" outlineLevel="0" collapsed="false">
      <c r="S5" s="19" t="s">
        <v>94</v>
      </c>
      <c r="Y5" s="19" t="s">
        <v>95</v>
      </c>
      <c r="AE5" s="19" t="s">
        <v>96</v>
      </c>
      <c r="AK5" s="19" t="s">
        <v>97</v>
      </c>
      <c r="AQ5" s="19" t="s">
        <v>98</v>
      </c>
      <c r="AW5" s="19"/>
      <c r="CI5" s="7"/>
    </row>
    <row r="6" customFormat="false" ht="14.25" hidden="false" customHeight="false" outlineLevel="0" collapsed="false">
      <c r="A6" s="7" t="s">
        <v>99</v>
      </c>
      <c r="E6" s="7" t="n">
        <f aca="false">(E14*C21/E9+E25)*(E13^2)/2</f>
        <v>5.5265870874881</v>
      </c>
      <c r="G6" s="7" t="s">
        <v>99</v>
      </c>
      <c r="K6" s="7" t="n">
        <f aca="false">(K14*I21/K9+K25)*(K13^2)/2</f>
        <v>354.742758958651</v>
      </c>
      <c r="M6" s="7" t="s">
        <v>99</v>
      </c>
      <c r="Q6" s="7" t="n">
        <f aca="false">(Q14*O21/Q9+Q25)*(Q13^2)/2</f>
        <v>25.6187994461684</v>
      </c>
      <c r="S6" s="7" t="s">
        <v>99</v>
      </c>
      <c r="W6" s="7" t="n">
        <f aca="false">(W14*U21/W9+W25)*(W13^2)/2</f>
        <v>3.62389935007891</v>
      </c>
      <c r="Y6" s="7" t="s">
        <v>99</v>
      </c>
      <c r="AC6" s="7" t="n">
        <f aca="false">(AC14*AA21/AC9+AC25)*(AC13^2)/2</f>
        <v>61.8507763812344</v>
      </c>
      <c r="AE6" s="7" t="s">
        <v>99</v>
      </c>
      <c r="AI6" s="7" t="n">
        <f aca="false">(AI14*AG21/AI9+AI25)*(AI13^2)/2</f>
        <v>5.35546254709152</v>
      </c>
      <c r="AK6" s="7" t="s">
        <v>99</v>
      </c>
      <c r="AO6" s="7" t="n">
        <f aca="false">(AO14*AM21/AO9+AO25)*(AO13^2)/2</f>
        <v>0.491367632767329</v>
      </c>
      <c r="AQ6" s="7" t="s">
        <v>99</v>
      </c>
      <c r="AU6" s="7" t="n">
        <f aca="false">(AU14*AS21/AU9+AU25)*(AU13^2)/2</f>
        <v>0.491367632767329</v>
      </c>
      <c r="AW6" s="7" t="s">
        <v>99</v>
      </c>
      <c r="BA6" s="7" t="n">
        <f aca="false">(BA14*AY21/BA9+BA25)*(BA13^2)/2</f>
        <v>41.8843790052626</v>
      </c>
      <c r="BB6" s="7"/>
      <c r="BC6" s="7"/>
      <c r="BD6" s="7"/>
      <c r="BE6" s="7"/>
      <c r="BF6" s="7"/>
      <c r="BG6" s="7"/>
      <c r="BH6" s="7"/>
      <c r="BI6" s="7"/>
      <c r="BJ6" s="7"/>
      <c r="BL6" s="7" t="s">
        <v>100</v>
      </c>
      <c r="BP6" s="7" t="n">
        <f aca="false">(BP10-BP8)*9.81</f>
        <v>279.585</v>
      </c>
      <c r="BS6" s="7" t="s">
        <v>101</v>
      </c>
      <c r="BT6" s="7" t="s">
        <v>102</v>
      </c>
      <c r="BV6" s="7" t="n">
        <f aca="false">BV9*(BV8/BV9+(BV11^2-BV10^2)/2+BV12)</f>
        <v>1101860.02769901</v>
      </c>
      <c r="BW6" s="7"/>
      <c r="BZ6" s="7" t="s">
        <v>100</v>
      </c>
      <c r="CD6" s="7" t="n">
        <f aca="false">(CD10-CD8)*9.81</f>
        <v>-19.62</v>
      </c>
      <c r="CG6" s="0" t="s">
        <v>101</v>
      </c>
      <c r="CH6" s="7" t="s">
        <v>102</v>
      </c>
      <c r="CJ6" s="7" t="n">
        <f aca="false">CJ9*(CJ8/CJ9+(CJ11^2-CJ10^2)/2+CJ12)</f>
        <v>46722.0735682833</v>
      </c>
    </row>
    <row r="7" customFormat="false" ht="12.75" hidden="false" customHeight="false" outlineLevel="0" collapsed="false">
      <c r="BT7" s="7"/>
      <c r="CH7" s="7"/>
    </row>
    <row r="8" customFormat="false" ht="15.75" hidden="false" customHeight="false" outlineLevel="0" collapsed="false">
      <c r="A8" s="0" t="s">
        <v>51</v>
      </c>
      <c r="B8" s="7" t="s">
        <v>31</v>
      </c>
      <c r="E8" s="0" t="n">
        <f aca="false">E9*E13*E10/E11</f>
        <v>87322.425338771</v>
      </c>
      <c r="G8" s="0" t="s">
        <v>51</v>
      </c>
      <c r="H8" s="7" t="s">
        <v>31</v>
      </c>
      <c r="K8" s="0" t="n">
        <f aca="false">K9*K13*K10/K11</f>
        <v>29059.6161863446</v>
      </c>
      <c r="M8" s="0" t="s">
        <v>51</v>
      </c>
      <c r="N8" s="7" t="s">
        <v>31</v>
      </c>
      <c r="Q8" s="0" t="n">
        <f aca="false">Q9*Q13*Q10/Q11</f>
        <v>132373.674402308</v>
      </c>
      <c r="S8" s="0" t="s">
        <v>51</v>
      </c>
      <c r="T8" s="7" t="s">
        <v>31</v>
      </c>
      <c r="W8" s="0" t="n">
        <f aca="false">W9*W13*W10/W11</f>
        <v>132373.674402308</v>
      </c>
      <c r="Y8" s="0" t="s">
        <v>51</v>
      </c>
      <c r="Z8" s="7" t="s">
        <v>31</v>
      </c>
      <c r="AC8" s="0" t="n">
        <f aca="false">AC9*AC13*AC10/AC11</f>
        <v>162921.445418226</v>
      </c>
      <c r="AE8" s="0" t="s">
        <v>51</v>
      </c>
      <c r="AF8" s="7" t="s">
        <v>31</v>
      </c>
      <c r="AI8" s="0" t="n">
        <f aca="false">AI9*AI13*AI10/AI11</f>
        <v>132373.674402308</v>
      </c>
      <c r="AK8" s="0" t="s">
        <v>51</v>
      </c>
      <c r="AL8" s="7" t="s">
        <v>31</v>
      </c>
      <c r="AO8" s="0" t="n">
        <f aca="false">AO9*AO13*AO10/AO11</f>
        <v>132373.674402308</v>
      </c>
      <c r="AQ8" s="0" t="s">
        <v>51</v>
      </c>
      <c r="AR8" s="7" t="s">
        <v>31</v>
      </c>
      <c r="AU8" s="0" t="n">
        <f aca="false">AU9*AU13*AU10/AU11</f>
        <v>132373.674402308</v>
      </c>
      <c r="AW8" s="0" t="s">
        <v>51</v>
      </c>
      <c r="AX8" s="7" t="s">
        <v>31</v>
      </c>
      <c r="BA8" s="0" t="n">
        <f aca="false">BA9*BA13*BA10/BA11</f>
        <v>132373.674402308</v>
      </c>
      <c r="BL8" s="0" t="s">
        <v>103</v>
      </c>
      <c r="BN8" s="7" t="s">
        <v>33</v>
      </c>
      <c r="BP8" s="0" t="n">
        <v>0</v>
      </c>
      <c r="BS8" s="0" t="s">
        <v>104</v>
      </c>
      <c r="BT8" s="7" t="s">
        <v>102</v>
      </c>
      <c r="BV8" s="0" t="n">
        <f aca="false">101325*3.5</f>
        <v>354637.5</v>
      </c>
      <c r="BZ8" s="0" t="s">
        <v>105</v>
      </c>
      <c r="CB8" s="7" t="s">
        <v>33</v>
      </c>
      <c r="CD8" s="0" t="n">
        <v>2</v>
      </c>
      <c r="CG8" s="0" t="s">
        <v>104</v>
      </c>
      <c r="CH8" s="7" t="s">
        <v>102</v>
      </c>
      <c r="CJ8" s="0" t="n">
        <v>0</v>
      </c>
    </row>
    <row r="9" customFormat="false" ht="12.75" hidden="false" customHeight="false" outlineLevel="0" collapsed="false">
      <c r="A9" s="0" t="s">
        <v>106</v>
      </c>
      <c r="B9" s="7" t="s">
        <v>33</v>
      </c>
      <c r="E9" s="0" t="n">
        <v>0.08</v>
      </c>
      <c r="G9" s="0" t="s">
        <v>106</v>
      </c>
      <c r="H9" s="7" t="s">
        <v>33</v>
      </c>
      <c r="K9" s="0" t="n">
        <v>0.015</v>
      </c>
      <c r="M9" s="0" t="s">
        <v>106</v>
      </c>
      <c r="N9" s="7" t="s">
        <v>33</v>
      </c>
      <c r="Q9" s="0" t="n">
        <v>0.08</v>
      </c>
      <c r="S9" s="0" t="s">
        <v>106</v>
      </c>
      <c r="T9" s="7" t="s">
        <v>33</v>
      </c>
      <c r="W9" s="0" t="n">
        <v>0.08</v>
      </c>
      <c r="Y9" s="0" t="s">
        <v>106</v>
      </c>
      <c r="Z9" s="7" t="s">
        <v>33</v>
      </c>
      <c r="AC9" s="0" t="n">
        <v>0.065</v>
      </c>
      <c r="AE9" s="0" t="s">
        <v>106</v>
      </c>
      <c r="AF9" s="7" t="s">
        <v>33</v>
      </c>
      <c r="AI9" s="0" t="n">
        <v>0.08</v>
      </c>
      <c r="AK9" s="0" t="s">
        <v>106</v>
      </c>
      <c r="AL9" s="7" t="s">
        <v>33</v>
      </c>
      <c r="AO9" s="0" t="n">
        <v>0.08</v>
      </c>
      <c r="AQ9" s="0" t="s">
        <v>106</v>
      </c>
      <c r="AR9" s="7" t="s">
        <v>33</v>
      </c>
      <c r="AU9" s="0" t="n">
        <v>0.08</v>
      </c>
      <c r="AW9" s="0" t="s">
        <v>106</v>
      </c>
      <c r="AX9" s="7" t="s">
        <v>33</v>
      </c>
      <c r="BA9" s="0" t="n">
        <v>0.08</v>
      </c>
      <c r="BL9" s="0" t="s">
        <v>107</v>
      </c>
      <c r="BN9" s="7" t="s">
        <v>33</v>
      </c>
      <c r="BP9" s="0" t="n">
        <v>30</v>
      </c>
      <c r="BS9" s="13" t="s">
        <v>37</v>
      </c>
      <c r="BT9" s="7" t="s">
        <v>108</v>
      </c>
      <c r="BV9" s="0" t="n">
        <v>1000</v>
      </c>
      <c r="BZ9" s="0" t="s">
        <v>109</v>
      </c>
      <c r="CB9" s="7" t="s">
        <v>33</v>
      </c>
      <c r="CD9" s="0" t="n">
        <v>0</v>
      </c>
      <c r="CG9" s="13" t="s">
        <v>37</v>
      </c>
      <c r="CH9" s="7" t="s">
        <v>108</v>
      </c>
      <c r="CJ9" s="0" t="n">
        <v>1000</v>
      </c>
    </row>
    <row r="10" customFormat="false" ht="12.75" hidden="false" customHeight="false" outlineLevel="0" collapsed="false">
      <c r="A10" s="13" t="s">
        <v>37</v>
      </c>
      <c r="B10" s="7" t="s">
        <v>108</v>
      </c>
      <c r="E10" s="0" t="n">
        <v>1000</v>
      </c>
      <c r="G10" s="13" t="s">
        <v>37</v>
      </c>
      <c r="H10" s="7" t="s">
        <v>108</v>
      </c>
      <c r="K10" s="0" t="n">
        <v>1000</v>
      </c>
      <c r="M10" s="13" t="s">
        <v>37</v>
      </c>
      <c r="N10" s="7" t="s">
        <v>108</v>
      </c>
      <c r="Q10" s="0" t="n">
        <v>1000</v>
      </c>
      <c r="S10" s="13" t="s">
        <v>37</v>
      </c>
      <c r="T10" s="7" t="s">
        <v>108</v>
      </c>
      <c r="W10" s="0" t="n">
        <v>1000</v>
      </c>
      <c r="Y10" s="13" t="s">
        <v>37</v>
      </c>
      <c r="Z10" s="7" t="s">
        <v>108</v>
      </c>
      <c r="AC10" s="0" t="n">
        <v>1000</v>
      </c>
      <c r="AE10" s="13" t="s">
        <v>37</v>
      </c>
      <c r="AF10" s="7" t="s">
        <v>108</v>
      </c>
      <c r="AI10" s="0" t="n">
        <v>1000</v>
      </c>
      <c r="AK10" s="13" t="s">
        <v>37</v>
      </c>
      <c r="AL10" s="7" t="s">
        <v>108</v>
      </c>
      <c r="AO10" s="0" t="n">
        <v>1000</v>
      </c>
      <c r="AQ10" s="13" t="s">
        <v>37</v>
      </c>
      <c r="AR10" s="7" t="s">
        <v>108</v>
      </c>
      <c r="AU10" s="0" t="n">
        <v>1000</v>
      </c>
      <c r="AW10" s="13" t="s">
        <v>37</v>
      </c>
      <c r="AX10" s="7" t="s">
        <v>108</v>
      </c>
      <c r="BA10" s="0" t="n">
        <v>1000</v>
      </c>
      <c r="BL10" s="0" t="s">
        <v>110</v>
      </c>
      <c r="BN10" s="7" t="s">
        <v>33</v>
      </c>
      <c r="BP10" s="0" t="n">
        <v>28.5</v>
      </c>
      <c r="BS10" s="0" t="s">
        <v>111</v>
      </c>
      <c r="BT10" s="7" t="s">
        <v>112</v>
      </c>
      <c r="BV10" s="0" t="n">
        <f aca="false">E13</f>
        <v>1.65786399054058</v>
      </c>
      <c r="CG10" s="0" t="s">
        <v>111</v>
      </c>
      <c r="CH10" s="7" t="s">
        <v>112</v>
      </c>
      <c r="CJ10" s="0" t="n">
        <f aca="false">E13</f>
        <v>1.65786399054058</v>
      </c>
    </row>
    <row r="11" customFormat="false" ht="12.75" hidden="false" customHeight="false" outlineLevel="0" collapsed="false">
      <c r="A11" s="13" t="s">
        <v>38</v>
      </c>
      <c r="B11" s="7" t="s">
        <v>39</v>
      </c>
      <c r="E11" s="0" t="n">
        <f aca="false">(0.1/(2.20065*((E12-9.77341)+SQRT(8761.27+(E12-9.77341)^2))-129.908))</f>
        <v>0.00151884374178461</v>
      </c>
      <c r="G11" s="13" t="s">
        <v>38</v>
      </c>
      <c r="H11" s="7" t="s">
        <v>39</v>
      </c>
      <c r="K11" s="0" t="n">
        <f aca="false">(0.1/(2.20065*((K12-9.77341)+SQRT(8761.27+(K12-9.77341)^2))-129.908))</f>
        <v>0.00121707612739056</v>
      </c>
      <c r="M11" s="13" t="s">
        <v>38</v>
      </c>
      <c r="N11" s="7" t="s">
        <v>39</v>
      </c>
      <c r="Q11" s="0" t="n">
        <f aca="false">(0.1/(2.20065*((Q12-9.77341)+SQRT(8761.27+(Q12-9.77341)^2))-129.908))</f>
        <v>0.0010019297253936</v>
      </c>
      <c r="S11" s="13" t="s">
        <v>38</v>
      </c>
      <c r="T11" s="7" t="s">
        <v>39</v>
      </c>
      <c r="W11" s="0" t="n">
        <f aca="false">(0.1/(2.20065*((W12-9.77341)+SQRT(8761.27+(W12-9.77341)^2))-129.908))</f>
        <v>0.0010019297253936</v>
      </c>
      <c r="Y11" s="13" t="s">
        <v>38</v>
      </c>
      <c r="Z11" s="7" t="s">
        <v>39</v>
      </c>
      <c r="AC11" s="0" t="n">
        <f aca="false">(0.1/(2.20065*((AC12-9.77341)+SQRT(8761.27+(AC12-9.77341)^2))-129.908))</f>
        <v>0.0010019297253936</v>
      </c>
      <c r="AE11" s="13" t="s">
        <v>38</v>
      </c>
      <c r="AF11" s="7" t="s">
        <v>39</v>
      </c>
      <c r="AI11" s="0" t="n">
        <f aca="false">(0.1/(2.20065*((AI12-9.77341)+SQRT(8761.27+(AI12-9.77341)^2))-129.908))</f>
        <v>0.0010019297253936</v>
      </c>
      <c r="AK11" s="13" t="s">
        <v>38</v>
      </c>
      <c r="AL11" s="7" t="s">
        <v>39</v>
      </c>
      <c r="AO11" s="0" t="n">
        <f aca="false">(0.1/(2.20065*((AO12-9.77341)+SQRT(8761.27+(AO12-9.77341)^2))-129.908))</f>
        <v>0.0010019297253936</v>
      </c>
      <c r="AQ11" s="13" t="s">
        <v>38</v>
      </c>
      <c r="AR11" s="7" t="s">
        <v>39</v>
      </c>
      <c r="AU11" s="0" t="n">
        <f aca="false">(0.1/(2.20065*((AU12-9.77341)+SQRT(8761.27+(AU12-9.77341)^2))-129.908))</f>
        <v>0.0010019297253936</v>
      </c>
      <c r="AW11" s="13" t="s">
        <v>38</v>
      </c>
      <c r="AX11" s="7" t="s">
        <v>39</v>
      </c>
      <c r="BA11" s="0" t="n">
        <f aca="false">(0.1/(2.20065*((BA12-9.77341)+SQRT(8761.27+(BA12-9.77341)^2))-129.908))</f>
        <v>0.0010019297253936</v>
      </c>
      <c r="BS11" s="0" t="s">
        <v>113</v>
      </c>
      <c r="BT11" s="7" t="s">
        <v>112</v>
      </c>
      <c r="BV11" s="0" t="n">
        <f aca="false">AC13</f>
        <v>2.51132060105555</v>
      </c>
      <c r="CG11" s="0" t="s">
        <v>113</v>
      </c>
      <c r="CH11" s="7" t="s">
        <v>112</v>
      </c>
      <c r="CJ11" s="0" t="n">
        <f aca="false">E13</f>
        <v>1.65786399054058</v>
      </c>
    </row>
    <row r="12" customFormat="false" ht="12.75" hidden="false" customHeight="false" outlineLevel="0" collapsed="false">
      <c r="A12" s="20" t="s">
        <v>114</v>
      </c>
      <c r="B12" s="7" t="s">
        <v>6</v>
      </c>
      <c r="E12" s="0" t="n">
        <v>5</v>
      </c>
      <c r="G12" s="20" t="s">
        <v>114</v>
      </c>
      <c r="H12" s="7" t="s">
        <v>6</v>
      </c>
      <c r="K12" s="0" t="n">
        <v>12.5</v>
      </c>
      <c r="M12" s="20" t="s">
        <v>114</v>
      </c>
      <c r="N12" s="7" t="s">
        <v>6</v>
      </c>
      <c r="Q12" s="0" t="n">
        <v>20</v>
      </c>
      <c r="S12" s="20" t="s">
        <v>114</v>
      </c>
      <c r="T12" s="7" t="s">
        <v>6</v>
      </c>
      <c r="W12" s="0" t="n">
        <v>20</v>
      </c>
      <c r="Y12" s="20" t="s">
        <v>114</v>
      </c>
      <c r="Z12" s="7" t="s">
        <v>6</v>
      </c>
      <c r="AC12" s="0" t="n">
        <v>20</v>
      </c>
      <c r="AE12" s="20" t="s">
        <v>114</v>
      </c>
      <c r="AF12" s="7" t="s">
        <v>6</v>
      </c>
      <c r="AI12" s="0" t="n">
        <v>20</v>
      </c>
      <c r="AK12" s="20" t="s">
        <v>114</v>
      </c>
      <c r="AL12" s="7" t="s">
        <v>6</v>
      </c>
      <c r="AO12" s="0" t="n">
        <v>20</v>
      </c>
      <c r="AQ12" s="20" t="s">
        <v>114</v>
      </c>
      <c r="AR12" s="7" t="s">
        <v>6</v>
      </c>
      <c r="AU12" s="0" t="n">
        <v>20</v>
      </c>
      <c r="AW12" s="20" t="s">
        <v>114</v>
      </c>
      <c r="AX12" s="7" t="s">
        <v>6</v>
      </c>
      <c r="BA12" s="0" t="n">
        <v>20</v>
      </c>
      <c r="BS12" s="7" t="s">
        <v>115</v>
      </c>
      <c r="BV12" s="0" t="n">
        <f aca="false">E6+K6+Q6+5*W6+AC6+BP6</f>
        <v>745.443418623936</v>
      </c>
      <c r="CG12" s="7" t="s">
        <v>115</v>
      </c>
      <c r="CJ12" s="0" t="n">
        <f aca="false">AI6+AO6+AU6+5*W6+BA6+CD6</f>
        <v>46.7220735682833</v>
      </c>
    </row>
    <row r="13" customFormat="false" ht="12.75" hidden="false" customHeight="false" outlineLevel="0" collapsed="false">
      <c r="A13" s="0" t="s">
        <v>7</v>
      </c>
      <c r="B13" s="7" t="s">
        <v>112</v>
      </c>
      <c r="E13" s="0" t="n">
        <f aca="false">Obj_prutok_ohrivané_vody/(PI()*(E9/2)^2*3600)</f>
        <v>1.65786399054058</v>
      </c>
      <c r="G13" s="0" t="s">
        <v>7</v>
      </c>
      <c r="H13" s="7" t="s">
        <v>112</v>
      </c>
      <c r="K13" s="0" t="n">
        <f aca="false">Obj_prutok_ohrivané_vody/(PI()*(K9/2)^2*3600*počet_trubek_nastrel)</f>
        <v>2.35785100876882</v>
      </c>
      <c r="M13" s="0" t="s">
        <v>7</v>
      </c>
      <c r="N13" s="7" t="s">
        <v>112</v>
      </c>
      <c r="Q13" s="0" t="n">
        <f aca="false">Obj_prutok_ohrivané_vody/(PI()*(Q9/2)^2*3600)</f>
        <v>1.65786399054058</v>
      </c>
      <c r="S13" s="0" t="s">
        <v>7</v>
      </c>
      <c r="T13" s="7" t="s">
        <v>112</v>
      </c>
      <c r="W13" s="0" t="n">
        <f aca="false">Obj_prutok_ohrivané_vody/(PI()*(W9/2)^2*3600)</f>
        <v>1.65786399054058</v>
      </c>
      <c r="Y13" s="0" t="s">
        <v>7</v>
      </c>
      <c r="Z13" s="7" t="s">
        <v>112</v>
      </c>
      <c r="AC13" s="0" t="n">
        <f aca="false">Obj_prutok_ohrivané_vody/(PI()*(AC9/2)^2*3600)</f>
        <v>2.51132060105555</v>
      </c>
      <c r="AE13" s="0" t="s">
        <v>7</v>
      </c>
      <c r="AF13" s="7" t="s">
        <v>112</v>
      </c>
      <c r="AI13" s="0" t="n">
        <f aca="false">Obj_prutok_ohrivané_vody/(PI()*(AI9/2)^2*3600)</f>
        <v>1.65786399054058</v>
      </c>
      <c r="AK13" s="0" t="s">
        <v>7</v>
      </c>
      <c r="AL13" s="7" t="s">
        <v>112</v>
      </c>
      <c r="AO13" s="0" t="n">
        <f aca="false">Obj_prutok_ohrivané_vody/(PI()*(AO9/2)^2*3600)</f>
        <v>1.65786399054058</v>
      </c>
      <c r="AQ13" s="0" t="s">
        <v>7</v>
      </c>
      <c r="AR13" s="7" t="s">
        <v>112</v>
      </c>
      <c r="AU13" s="0" t="n">
        <f aca="false">Obj_prutok_ohrivané_vody/(PI()*(AU9/2)^2*3600)</f>
        <v>1.65786399054058</v>
      </c>
      <c r="AW13" s="0" t="s">
        <v>7</v>
      </c>
      <c r="AX13" s="7" t="s">
        <v>112</v>
      </c>
      <c r="BA13" s="0" t="n">
        <f aca="false">Obj_prutok_ohrivané_vody/(PI()*(BA9/2)^2*3600)</f>
        <v>1.65786399054058</v>
      </c>
    </row>
    <row r="14" customFormat="false" ht="12.75" hidden="false" customHeight="false" outlineLevel="0" collapsed="false">
      <c r="A14" s="13" t="s">
        <v>34</v>
      </c>
      <c r="B14" s="7" t="s">
        <v>31</v>
      </c>
      <c r="E14" s="0" t="n">
        <f aca="false">0.25/(-LOG10((6.81/E8)^0.9+E16/3.7))^2</f>
        <v>0.026747231349456</v>
      </c>
      <c r="G14" s="13" t="s">
        <v>34</v>
      </c>
      <c r="H14" s="7" t="s">
        <v>31</v>
      </c>
      <c r="K14" s="0" t="n">
        <f aca="false">0.25/(-LOG10((6.81/K8)^0.9+K16/3.7))^2</f>
        <v>0.0440405258640587</v>
      </c>
      <c r="M14" s="13" t="s">
        <v>34</v>
      </c>
      <c r="N14" s="7" t="s">
        <v>31</v>
      </c>
      <c r="Q14" s="0" t="n">
        <f aca="false">0.25/(-LOG10((6.81/Q8)^0.9+Q16/3.7))^2</f>
        <v>0.0261918247186325</v>
      </c>
      <c r="S14" s="13" t="s">
        <v>34</v>
      </c>
      <c r="T14" s="7" t="s">
        <v>31</v>
      </c>
      <c r="W14" s="0" t="n">
        <f aca="false">0.25/(-LOG10((6.81/W8)^0.9+W16/3.7))^2</f>
        <v>0.0261918247186325</v>
      </c>
      <c r="Y14" s="13" t="s">
        <v>34</v>
      </c>
      <c r="Z14" s="7" t="s">
        <v>31</v>
      </c>
      <c r="AC14" s="0" t="n">
        <f aca="false">0.25/(-LOG10((6.81/AC8)^0.9+AC16/3.7))^2</f>
        <v>0.0273380184126485</v>
      </c>
      <c r="AE14" s="13" t="s">
        <v>34</v>
      </c>
      <c r="AF14" s="7" t="s">
        <v>31</v>
      </c>
      <c r="AI14" s="0" t="n">
        <f aca="false">0.25/(-LOG10((6.81/AI8)^0.9+AI16/3.7))^2</f>
        <v>0.0261918247186325</v>
      </c>
      <c r="AK14" s="13" t="s">
        <v>34</v>
      </c>
      <c r="AL14" s="7" t="s">
        <v>31</v>
      </c>
      <c r="AO14" s="0" t="n">
        <f aca="false">0.25/(-LOG10((6.81/AO8)^0.9+AO16/3.7))^2</f>
        <v>0.0190694194580552</v>
      </c>
      <c r="AQ14" s="13" t="s">
        <v>34</v>
      </c>
      <c r="AR14" s="7" t="s">
        <v>31</v>
      </c>
      <c r="AU14" s="0" t="n">
        <f aca="false">0.25/(-LOG10((6.81/AU8)^0.9+AU16/3.7))^2</f>
        <v>0.0190694194580552</v>
      </c>
      <c r="AW14" s="13" t="s">
        <v>34</v>
      </c>
      <c r="AX14" s="7" t="s">
        <v>31</v>
      </c>
      <c r="BA14" s="0" t="n">
        <f aca="false">0.25/(-LOG10((6.81/BA8)^0.9+BA16/3.7))^2</f>
        <v>0.0261918247186325</v>
      </c>
      <c r="BS14" s="0" t="s">
        <v>116</v>
      </c>
      <c r="CG14" s="0" t="s">
        <v>117</v>
      </c>
    </row>
    <row r="15" customFormat="false" ht="12.75" hidden="false" customHeight="false" outlineLevel="0" collapsed="false">
      <c r="A15" s="13" t="s">
        <v>115</v>
      </c>
      <c r="B15" s="7" t="s">
        <v>33</v>
      </c>
      <c r="E15" s="0" t="n">
        <v>0.0002</v>
      </c>
      <c r="G15" s="13" t="s">
        <v>115</v>
      </c>
      <c r="H15" s="7" t="s">
        <v>33</v>
      </c>
      <c r="K15" s="0" t="n">
        <v>0.0002</v>
      </c>
      <c r="M15" s="13" t="s">
        <v>115</v>
      </c>
      <c r="N15" s="7" t="s">
        <v>33</v>
      </c>
      <c r="Q15" s="0" t="n">
        <v>0.0002</v>
      </c>
      <c r="S15" s="13" t="s">
        <v>115</v>
      </c>
      <c r="T15" s="7" t="s">
        <v>33</v>
      </c>
      <c r="W15" s="0" t="n">
        <v>0.0002</v>
      </c>
      <c r="Y15" s="13" t="s">
        <v>115</v>
      </c>
      <c r="Z15" s="7" t="s">
        <v>33</v>
      </c>
      <c r="AC15" s="0" t="n">
        <v>0.0002</v>
      </c>
      <c r="AE15" s="13" t="s">
        <v>115</v>
      </c>
      <c r="AF15" s="7" t="s">
        <v>33</v>
      </c>
      <c r="AI15" s="0" t="n">
        <v>0.0002</v>
      </c>
      <c r="AK15" s="13" t="s">
        <v>115</v>
      </c>
      <c r="AL15" s="7" t="s">
        <v>33</v>
      </c>
      <c r="AO15" s="0" t="n">
        <v>3E-005</v>
      </c>
      <c r="AQ15" s="13" t="s">
        <v>115</v>
      </c>
      <c r="AR15" s="7" t="s">
        <v>33</v>
      </c>
      <c r="AU15" s="0" t="n">
        <v>3E-005</v>
      </c>
      <c r="AW15" s="13" t="s">
        <v>115</v>
      </c>
      <c r="AX15" s="7" t="s">
        <v>33</v>
      </c>
      <c r="BA15" s="0" t="n">
        <v>0.0002</v>
      </c>
      <c r="BS15" s="15" t="s">
        <v>118</v>
      </c>
      <c r="BT15" s="7" t="s">
        <v>33</v>
      </c>
      <c r="BV15" s="7" t="n">
        <f aca="false">BV6/BV9/9.81</f>
        <v>112.320084372988</v>
      </c>
      <c r="BW15" s="7"/>
      <c r="CG15" s="15" t="s">
        <v>118</v>
      </c>
      <c r="CH15" s="7" t="s">
        <v>33</v>
      </c>
      <c r="CJ15" s="7" t="n">
        <f aca="false">CJ6/CJ9/9.81</f>
        <v>4.76269863081379</v>
      </c>
    </row>
    <row r="16" customFormat="false" ht="12.75" hidden="false" customHeight="false" outlineLevel="0" collapsed="false">
      <c r="A16" s="13" t="s">
        <v>119</v>
      </c>
      <c r="B16" s="7" t="s">
        <v>31</v>
      </c>
      <c r="E16" s="0" t="n">
        <f aca="false">E15/E9</f>
        <v>0.0025</v>
      </c>
      <c r="G16" s="13" t="s">
        <v>119</v>
      </c>
      <c r="H16" s="7" t="s">
        <v>31</v>
      </c>
      <c r="K16" s="0" t="n">
        <f aca="false">K15/K9</f>
        <v>0.0133333333333333</v>
      </c>
      <c r="M16" s="13" t="s">
        <v>119</v>
      </c>
      <c r="N16" s="7" t="s">
        <v>31</v>
      </c>
      <c r="Q16" s="0" t="n">
        <f aca="false">Q15/Q9</f>
        <v>0.0025</v>
      </c>
      <c r="S16" s="13" t="s">
        <v>119</v>
      </c>
      <c r="T16" s="7" t="s">
        <v>31</v>
      </c>
      <c r="W16" s="0" t="n">
        <f aca="false">W15/W9</f>
        <v>0.0025</v>
      </c>
      <c r="Y16" s="13" t="s">
        <v>119</v>
      </c>
      <c r="Z16" s="7" t="s">
        <v>31</v>
      </c>
      <c r="AC16" s="0" t="n">
        <f aca="false">AC15/AC9</f>
        <v>0.00307692307692308</v>
      </c>
      <c r="AE16" s="13" t="s">
        <v>119</v>
      </c>
      <c r="AF16" s="7" t="s">
        <v>31</v>
      </c>
      <c r="AI16" s="0" t="n">
        <f aca="false">AI15/AI9</f>
        <v>0.0025</v>
      </c>
      <c r="AK16" s="13" t="s">
        <v>119</v>
      </c>
      <c r="AL16" s="7" t="s">
        <v>31</v>
      </c>
      <c r="AO16" s="0" t="n">
        <f aca="false">AO15/AO9</f>
        <v>0.000375</v>
      </c>
      <c r="AQ16" s="13" t="s">
        <v>119</v>
      </c>
      <c r="AR16" s="7" t="s">
        <v>31</v>
      </c>
      <c r="AU16" s="0" t="n">
        <f aca="false">AU15/AU9</f>
        <v>0.000375</v>
      </c>
      <c r="AW16" s="13" t="s">
        <v>119</v>
      </c>
      <c r="AX16" s="7" t="s">
        <v>31</v>
      </c>
      <c r="BA16" s="0" t="n">
        <f aca="false">BA15/BA9</f>
        <v>0.0025</v>
      </c>
    </row>
    <row r="17" customFormat="false" ht="12.75" hidden="false" customHeight="false" outlineLevel="0" collapsed="false">
      <c r="L17" s="7"/>
    </row>
    <row r="19" customFormat="false" ht="12.75" hidden="false" customHeight="false" outlineLevel="0" collapsed="false">
      <c r="F19" s="7"/>
    </row>
    <row r="20" customFormat="false" ht="12.75" hidden="false" customHeight="false" outlineLevel="0" collapsed="false">
      <c r="A20" s="19" t="s">
        <v>120</v>
      </c>
      <c r="B20" s="21"/>
      <c r="C20" s="19" t="s">
        <v>121</v>
      </c>
      <c r="D20" s="19" t="s">
        <v>122</v>
      </c>
      <c r="E20" s="19" t="s">
        <v>123</v>
      </c>
      <c r="G20" s="19" t="s">
        <v>120</v>
      </c>
      <c r="H20" s="21"/>
      <c r="I20" s="19" t="s">
        <v>121</v>
      </c>
      <c r="J20" s="19" t="s">
        <v>122</v>
      </c>
      <c r="K20" s="19" t="s">
        <v>123</v>
      </c>
      <c r="M20" s="19" t="s">
        <v>120</v>
      </c>
      <c r="N20" s="21"/>
      <c r="O20" s="19" t="s">
        <v>121</v>
      </c>
      <c r="P20" s="19" t="s">
        <v>122</v>
      </c>
      <c r="Q20" s="19" t="s">
        <v>123</v>
      </c>
      <c r="S20" s="19" t="s">
        <v>120</v>
      </c>
      <c r="T20" s="21"/>
      <c r="U20" s="19" t="s">
        <v>121</v>
      </c>
      <c r="V20" s="19" t="s">
        <v>122</v>
      </c>
      <c r="W20" s="19" t="s">
        <v>123</v>
      </c>
      <c r="Y20" s="19" t="s">
        <v>120</v>
      </c>
      <c r="Z20" s="21"/>
      <c r="AA20" s="19" t="s">
        <v>121</v>
      </c>
      <c r="AB20" s="19" t="s">
        <v>122</v>
      </c>
      <c r="AC20" s="19" t="s">
        <v>123</v>
      </c>
      <c r="AE20" s="19" t="s">
        <v>120</v>
      </c>
      <c r="AF20" s="21"/>
      <c r="AG20" s="19" t="s">
        <v>121</v>
      </c>
      <c r="AH20" s="19" t="s">
        <v>122</v>
      </c>
      <c r="AI20" s="19" t="s">
        <v>123</v>
      </c>
      <c r="AK20" s="19" t="s">
        <v>120</v>
      </c>
      <c r="AL20" s="21"/>
      <c r="AM20" s="19" t="s">
        <v>121</v>
      </c>
      <c r="AN20" s="19" t="s">
        <v>122</v>
      </c>
      <c r="AO20" s="19" t="s">
        <v>123</v>
      </c>
      <c r="AQ20" s="19" t="s">
        <v>120</v>
      </c>
      <c r="AR20" s="21"/>
      <c r="AS20" s="19" t="s">
        <v>121</v>
      </c>
      <c r="AT20" s="19" t="s">
        <v>122</v>
      </c>
      <c r="AU20" s="19" t="s">
        <v>123</v>
      </c>
      <c r="AW20" s="19" t="s">
        <v>120</v>
      </c>
      <c r="AX20" s="21"/>
      <c r="AY20" s="19" t="s">
        <v>121</v>
      </c>
      <c r="AZ20" s="19" t="s">
        <v>122</v>
      </c>
      <c r="BA20" s="19" t="s">
        <v>123</v>
      </c>
      <c r="BB20" s="19"/>
      <c r="BC20" s="19"/>
      <c r="BD20" s="19"/>
      <c r="BE20" s="19"/>
      <c r="BF20" s="19"/>
      <c r="BG20" s="19"/>
      <c r="BH20" s="19"/>
      <c r="BI20" s="19"/>
      <c r="BJ20" s="19"/>
    </row>
    <row r="21" customFormat="false" ht="12.75" hidden="false" customHeight="false" outlineLevel="0" collapsed="false">
      <c r="C21" s="0" t="n">
        <v>1.5</v>
      </c>
      <c r="I21" s="0" t="n">
        <f aca="false">počet_trubek_nastrel*delka_trubky_nastrel</f>
        <v>40</v>
      </c>
      <c r="O21" s="0" t="n">
        <v>30</v>
      </c>
      <c r="U21" s="0" t="n">
        <v>5</v>
      </c>
      <c r="AA21" s="0" t="n">
        <v>32</v>
      </c>
      <c r="AG21" s="0" t="n">
        <v>5</v>
      </c>
      <c r="AM21" s="0" t="n">
        <v>1.5</v>
      </c>
      <c r="AS21" s="0" t="n">
        <v>1.5</v>
      </c>
      <c r="AY21" s="0" t="n">
        <v>70</v>
      </c>
    </row>
    <row r="22" customFormat="false" ht="12.75" hidden="false" customHeight="false" outlineLevel="0" collapsed="false">
      <c r="A22" s="0" t="n">
        <v>1.26</v>
      </c>
      <c r="B22" s="19" t="s">
        <v>124</v>
      </c>
      <c r="D22" s="0" t="n">
        <v>2</v>
      </c>
      <c r="E22" s="0" t="n">
        <f aca="false">D22*$A22</f>
        <v>2.52</v>
      </c>
      <c r="G22" s="0" t="n">
        <v>0.5</v>
      </c>
      <c r="H22" s="19" t="s">
        <v>125</v>
      </c>
      <c r="J22" s="0" t="n">
        <f aca="false">počet_trubek_nastrel</f>
        <v>20</v>
      </c>
      <c r="K22" s="0" t="n">
        <f aca="false">J22*$G22</f>
        <v>10</v>
      </c>
      <c r="M22" s="0" t="n">
        <v>1.26</v>
      </c>
      <c r="N22" s="19" t="s">
        <v>124</v>
      </c>
      <c r="P22" s="0" t="n">
        <v>7</v>
      </c>
      <c r="Q22" s="0" t="n">
        <f aca="false">P22*$M22</f>
        <v>8.82</v>
      </c>
      <c r="S22" s="0" t="n">
        <v>1</v>
      </c>
      <c r="T22" s="19" t="s">
        <v>126</v>
      </c>
      <c r="V22" s="0" t="n">
        <v>1</v>
      </c>
      <c r="W22" s="0" t="n">
        <f aca="false">V22*$S22</f>
        <v>1</v>
      </c>
      <c r="Y22" s="0" t="n">
        <v>1.26</v>
      </c>
      <c r="Z22" s="19" t="s">
        <v>124</v>
      </c>
      <c r="AB22" s="0" t="n">
        <v>4</v>
      </c>
      <c r="AC22" s="0" t="n">
        <f aca="false">AB22*$Y22</f>
        <v>5.04</v>
      </c>
      <c r="AE22" s="0" t="n">
        <v>1.26</v>
      </c>
      <c r="AF22" s="19" t="s">
        <v>124</v>
      </c>
      <c r="AH22" s="0" t="n">
        <v>1</v>
      </c>
      <c r="AI22" s="0" t="n">
        <f aca="false">AH22*$AE22</f>
        <v>1.26</v>
      </c>
      <c r="AL22" s="19"/>
      <c r="AR22" s="19"/>
      <c r="AW22" s="0" t="n">
        <v>1.26</v>
      </c>
      <c r="AX22" s="19" t="s">
        <v>124</v>
      </c>
      <c r="AZ22" s="0" t="n">
        <v>6</v>
      </c>
      <c r="BA22" s="0" t="n">
        <f aca="false">AZ22*$AW22</f>
        <v>7.56</v>
      </c>
    </row>
    <row r="23" customFormat="false" ht="12.75" hidden="false" customHeight="false" outlineLevel="0" collapsed="false">
      <c r="A23" s="0" t="n">
        <v>1</v>
      </c>
      <c r="B23" s="19" t="s">
        <v>127</v>
      </c>
      <c r="D23" s="0" t="n">
        <v>1</v>
      </c>
      <c r="E23" s="0" t="n">
        <f aca="false">D23*$A23</f>
        <v>1</v>
      </c>
      <c r="G23" s="0" t="n">
        <f aca="false">K28</f>
        <v>0.0881347656250001</v>
      </c>
      <c r="H23" s="19" t="s">
        <v>128</v>
      </c>
      <c r="J23" s="0" t="n">
        <v>1</v>
      </c>
      <c r="K23" s="0" t="n">
        <f aca="false">J23*$G23</f>
        <v>0.0881347656250001</v>
      </c>
      <c r="N23" s="19"/>
      <c r="T23" s="19"/>
      <c r="Y23" s="0" t="n">
        <v>1</v>
      </c>
      <c r="Z23" s="19" t="s">
        <v>126</v>
      </c>
      <c r="AB23" s="0" t="n">
        <v>1</v>
      </c>
      <c r="AC23" s="0" t="n">
        <f aca="false">AB23*$Y23</f>
        <v>1</v>
      </c>
      <c r="AE23" s="0" t="n">
        <v>1</v>
      </c>
      <c r="AF23" s="19" t="s">
        <v>126</v>
      </c>
      <c r="AH23" s="0" t="n">
        <v>1</v>
      </c>
      <c r="AI23" s="0" t="n">
        <f aca="false">AH23*$AE23</f>
        <v>1</v>
      </c>
      <c r="AL23" s="19"/>
      <c r="AR23" s="19"/>
      <c r="AX23" s="19"/>
    </row>
    <row r="24" customFormat="false" ht="12.75" hidden="false" customHeight="false" outlineLevel="0" collapsed="false">
      <c r="B24" s="19"/>
      <c r="G24" s="0" t="n">
        <f aca="false">K29</f>
        <v>0.0881347656250001</v>
      </c>
      <c r="H24" s="19" t="s">
        <v>129</v>
      </c>
      <c r="J24" s="0" t="n">
        <v>1</v>
      </c>
      <c r="K24" s="0" t="n">
        <f aca="false">J24*$G24</f>
        <v>0.0881347656250001</v>
      </c>
      <c r="N24" s="19"/>
      <c r="Y24" s="0" t="n">
        <f aca="false">AC28</f>
        <v>0.115493774414062</v>
      </c>
      <c r="Z24" s="19" t="s">
        <v>130</v>
      </c>
      <c r="AB24" s="0" t="n">
        <v>1</v>
      </c>
      <c r="AC24" s="0" t="n">
        <f aca="false">AB24*$Y24</f>
        <v>0.115493774414062</v>
      </c>
      <c r="AF24" s="19"/>
      <c r="AL24" s="19"/>
      <c r="AR24" s="19"/>
      <c r="AX24" s="19"/>
    </row>
    <row r="25" customFormat="false" ht="12.75" hidden="false" customHeight="false" outlineLevel="0" collapsed="false">
      <c r="D25" s="7" t="s">
        <v>131</v>
      </c>
      <c r="E25" s="0" t="n">
        <f aca="false">SUM(E22:E24)</f>
        <v>3.52</v>
      </c>
      <c r="J25" s="7" t="s">
        <v>131</v>
      </c>
      <c r="K25" s="0" t="n">
        <f aca="false">SUM(K22:K24)</f>
        <v>10.17626953125</v>
      </c>
      <c r="P25" s="7" t="s">
        <v>131</v>
      </c>
      <c r="Q25" s="0" t="n">
        <f aca="false">SUM(Q22:Q24)</f>
        <v>8.82</v>
      </c>
      <c r="V25" s="7" t="s">
        <v>131</v>
      </c>
      <c r="W25" s="0" t="n">
        <f aca="false">SUM(W22:W24)</f>
        <v>1</v>
      </c>
      <c r="AB25" s="7" t="s">
        <v>131</v>
      </c>
      <c r="AC25" s="0" t="n">
        <f aca="false">SUM(AC22:AC24)</f>
        <v>6.15549377441406</v>
      </c>
      <c r="AH25" s="7" t="s">
        <v>131</v>
      </c>
      <c r="AI25" s="0" t="n">
        <f aca="false">SUM(AI22:AI24)</f>
        <v>2.26</v>
      </c>
      <c r="AN25" s="7" t="s">
        <v>131</v>
      </c>
      <c r="AO25" s="0" t="n">
        <f aca="false">SUM(AO22:AO24)</f>
        <v>0</v>
      </c>
      <c r="AT25" s="7" t="s">
        <v>131</v>
      </c>
      <c r="AU25" s="0" t="n">
        <f aca="false">SUM(AU22:AU24)</f>
        <v>0</v>
      </c>
      <c r="AZ25" s="7" t="s">
        <v>131</v>
      </c>
      <c r="BA25" s="0" t="n">
        <f aca="false">SUM(BA22:BA24)</f>
        <v>7.56</v>
      </c>
    </row>
    <row r="27" customFormat="false" ht="12.75" hidden="false" customHeight="false" outlineLevel="0" collapsed="false">
      <c r="G27" s="7"/>
      <c r="H27" s="7" t="s">
        <v>132</v>
      </c>
      <c r="I27" s="7" t="s">
        <v>133</v>
      </c>
      <c r="J27" s="7" t="s">
        <v>134</v>
      </c>
      <c r="K27" s="22" t="s">
        <v>135</v>
      </c>
      <c r="Y27" s="7"/>
      <c r="Z27" s="7" t="s">
        <v>132</v>
      </c>
      <c r="AA27" s="7" t="s">
        <v>133</v>
      </c>
      <c r="AB27" s="7" t="s">
        <v>134</v>
      </c>
      <c r="AC27" s="22" t="s">
        <v>135</v>
      </c>
    </row>
    <row r="28" customFormat="false" ht="12.75" hidden="false" customHeight="false" outlineLevel="0" collapsed="false">
      <c r="G28" s="19" t="s">
        <v>128</v>
      </c>
      <c r="H28" s="0" t="n">
        <f aca="false">PI()*(dek/2)^2*počet_trubek_nastrel</f>
        <v>0.00353429173528852</v>
      </c>
      <c r="I28" s="0" t="n">
        <f aca="false">PI()*0.04^2</f>
        <v>0.00502654824574367</v>
      </c>
      <c r="J28" s="0" t="n">
        <f aca="false">H28/I28</f>
        <v>0.703125</v>
      </c>
      <c r="K28" s="0" t="n">
        <f aca="false">(1-J28)^2</f>
        <v>0.0881347656250001</v>
      </c>
      <c r="Y28" s="7" t="s">
        <v>130</v>
      </c>
      <c r="Z28" s="0" t="n">
        <f aca="false">PI()*(0.065/2)^2</f>
        <v>0.00331830724035422</v>
      </c>
      <c r="AA28" s="0" t="n">
        <f aca="false">PI()*0.04^2</f>
        <v>0.00502654824574367</v>
      </c>
      <c r="AB28" s="0" t="n">
        <f aca="false">Z28/AA28</f>
        <v>0.66015625</v>
      </c>
      <c r="AC28" s="18" t="n">
        <f aca="false">(1-AB28)^2</f>
        <v>0.115493774414062</v>
      </c>
      <c r="AN28" s="7"/>
    </row>
    <row r="29" customFormat="false" ht="12.75" hidden="false" customHeight="false" outlineLevel="0" collapsed="false">
      <c r="G29" s="19" t="s">
        <v>129</v>
      </c>
      <c r="H29" s="0" t="n">
        <f aca="false">PI()*(dek/2)^2*počet_trubek_nastrel</f>
        <v>0.00353429173528852</v>
      </c>
      <c r="I29" s="0" t="n">
        <f aca="false">PI()*0.04^2</f>
        <v>0.00502654824574367</v>
      </c>
      <c r="J29" s="0" t="n">
        <f aca="false">H29/I29</f>
        <v>0.703125</v>
      </c>
      <c r="K29" s="0" t="n">
        <f aca="false">(1-J29)^2</f>
        <v>0.088134765625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4" man="true" max="65535" min="0"/>
    <brk id="36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3:45:35Z</dcterms:created>
  <dc:creator>UK</dc:creator>
  <dc:description/>
  <dc:language>en-US</dc:language>
  <cp:lastModifiedBy>Honza</cp:lastModifiedBy>
  <cp:lastPrinted>2000-05-22T21:52:05Z</cp:lastPrinted>
  <cp:revision>0</cp:revision>
  <dc:subject/>
  <dc:title/>
</cp:coreProperties>
</file>